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出力ボタン" sheetId="1" state="visible" r:id="rId2"/>
    <sheet name="補強部材一覧表" sheetId="2" state="visible" r:id="rId3"/>
    <sheet name="補強部材集計" sheetId="3" state="visible" r:id="rId4"/>
    <sheet name="インポート" sheetId="4" state="hidden" r:id="rId5"/>
    <sheet name="コピー用01" sheetId="5" state="hidden" r:id="rId6"/>
    <sheet name="コピー用02" sheetId="6" state="hidden" r:id="rId7"/>
    <sheet name="集計用00" sheetId="7" state="hidden" r:id="rId8"/>
    <sheet name="集計コピー" sheetId="8" state="hidden" r:id="rId9"/>
    <sheet name="集計用01" sheetId="9" state="hidden" r:id="rId10"/>
    <sheet name="集計用02" sheetId="10" state="hidden" r:id="rId11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補　強　部　材　集　計</t>
  </si>
  <si>
    <t xml:space="preserve">　　　　　　　　　　　　　　　　　　　　　　　　　　　　　　　　　　　　　　　　　　</t>
  </si>
  <si>
    <r>
      <rPr>
        <sz val="11"/>
        <rFont val="Noto Sans"/>
        <family val="2"/>
      </rPr>
      <t xml:space="preserve">※ 壁補強の箇所数については、</t>
    </r>
    <r>
      <rPr>
        <sz val="11"/>
        <rFont val="ＭＳ Ｐゴシック"/>
        <family val="3"/>
        <charset val="128"/>
      </rPr>
      <t xml:space="preserve">1m</t>
    </r>
    <r>
      <rPr>
        <sz val="11"/>
        <rFont val="Noto Sans"/>
        <family val="2"/>
      </rPr>
      <t xml:space="preserve">以下を１箇所として算出してい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HG丸ｺﾞｼｯｸM-PRO"/>
      <family val="3"/>
      <charset val="128"/>
    </font>
    <font>
      <b val="true"/>
      <sz val="18"/>
      <name val="Noto Sans"/>
      <family val="2"/>
    </font>
    <font>
      <b val="true"/>
      <u val="double"/>
      <sz val="6"/>
      <name val="Noto Sans"/>
      <family val="2"/>
    </font>
    <font>
      <b val="true"/>
      <u val="double"/>
      <sz val="6"/>
      <name val="HG丸ｺﾞｼｯｸM-PRO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を出力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を出力す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ツールマクロ1030">
                <anchor moveWithCells="true" sizeWithCells="false">
                  <from>
                    <xdr:col>0</xdr:col>
                    <xdr:colOff>179280</xdr:colOff>
                    <xdr:row>0</xdr:row>
                    <xdr:rowOff>114480</xdr:rowOff>
                  </from>
                  <to>
                    <xdr:col>2</xdr:col>
                    <xdr:colOff>6091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21" zeroHeight="false" outlineLevelRow="0" outlineLevelCol="0"/>
  <cols>
    <col collapsed="false" customWidth="true" hidden="false" outlineLevel="0" max="2" min="2" style="4" width="17.99"/>
    <col collapsed="false" customWidth="true" hidden="false" outlineLevel="0" max="4" min="4" style="4" width="13.49"/>
    <col collapsed="false" customWidth="true" hidden="false" outlineLevel="0" max="5" min="5" style="4" width="56.25"/>
  </cols>
  <sheetData>
    <row r="1" customFormat="false" ht="21" hidden="false" customHeight="true" outlineLevel="0" collapsed="false">
      <c r="A1" s="2" t="n">
        <f aca="false">インポート!A1</f>
        <v>0</v>
      </c>
      <c r="B1" s="2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</row>
    <row r="3" customFormat="false" ht="9" hidden="false" customHeight="true" outlineLevel="0" collapsed="false">
      <c r="A3" s="7" t="s">
        <v>1</v>
      </c>
      <c r="B3" s="7"/>
      <c r="C3" s="7"/>
      <c r="D3" s="7"/>
      <c r="E3" s="7"/>
      <c r="F3" s="7"/>
      <c r="G3" s="6"/>
      <c r="H3" s="6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6"/>
      <c r="H4" s="6"/>
    </row>
    <row r="5" customFormat="false" ht="21" hidden="false" customHeight="true" outlineLevel="0" collapsed="false">
      <c r="A5" s="9" t="n">
        <f aca="false">集計用01!A2</f>
        <v>0</v>
      </c>
      <c r="B5" s="9"/>
      <c r="C5" s="9"/>
      <c r="D5" s="10" t="n">
        <f aca="false">集計用01!B2</f>
        <v>0</v>
      </c>
      <c r="E5" s="10" t="n">
        <f aca="false">集計用01!C2</f>
        <v>0</v>
      </c>
      <c r="F5" s="10" t="n">
        <f aca="false">集計用01!D2</f>
        <v>0</v>
      </c>
    </row>
    <row r="6" customFormat="false" ht="21" hidden="false" customHeight="true" outlineLevel="0" collapsed="false">
      <c r="A6" s="9" t="n">
        <f aca="false">集計用01!A3</f>
        <v>0</v>
      </c>
      <c r="B6" s="9"/>
      <c r="C6" s="9"/>
      <c r="D6" s="10" t="n">
        <f aca="false">集計用01!B3</f>
        <v>0</v>
      </c>
      <c r="E6" s="10" t="n">
        <f aca="false">集計用01!C3</f>
        <v>0</v>
      </c>
      <c r="F6" s="10" t="n">
        <f aca="false">集計用01!D3</f>
        <v>0</v>
      </c>
    </row>
    <row r="7" customFormat="false" ht="21" hidden="false" customHeight="true" outlineLevel="0" collapsed="false">
      <c r="A7" s="9" t="n">
        <f aca="false">集計用01!A4</f>
        <v>0</v>
      </c>
      <c r="B7" s="9"/>
      <c r="C7" s="9"/>
      <c r="D7" s="10" t="n">
        <f aca="false">集計用01!B4</f>
        <v>0</v>
      </c>
      <c r="E7" s="10" t="n">
        <f aca="false">集計用01!C4</f>
        <v>0</v>
      </c>
      <c r="F7" s="10" t="n">
        <f aca="false">集計用01!D4</f>
        <v>0</v>
      </c>
    </row>
    <row r="8" customFormat="false" ht="21" hidden="false" customHeight="true" outlineLevel="0" collapsed="false">
      <c r="A8" s="9" t="n">
        <f aca="false">集計用01!A5</f>
        <v>0</v>
      </c>
      <c r="B8" s="9"/>
      <c r="C8" s="9"/>
      <c r="D8" s="10" t="n">
        <f aca="false">集計用01!B5</f>
        <v>0</v>
      </c>
      <c r="E8" s="10" t="n">
        <f aca="false">集計用01!C5</f>
        <v>0</v>
      </c>
      <c r="F8" s="10" t="n">
        <f aca="false">集計用01!D5</f>
        <v>0</v>
      </c>
    </row>
    <row r="9" customFormat="false" ht="21" hidden="false" customHeight="true" outlineLevel="0" collapsed="false">
      <c r="A9" s="9" t="n">
        <f aca="false">集計用01!A6</f>
        <v>0</v>
      </c>
      <c r="B9" s="9"/>
      <c r="C9" s="9"/>
      <c r="D9" s="10" t="n">
        <f aca="false">集計用01!B6</f>
        <v>0</v>
      </c>
      <c r="E9" s="10" t="n">
        <f aca="false">集計用01!C6</f>
        <v>0</v>
      </c>
      <c r="F9" s="10" t="n">
        <f aca="false">集計用01!D6</f>
        <v>0</v>
      </c>
    </row>
    <row r="10" customFormat="false" ht="21" hidden="false" customHeight="true" outlineLevel="0" collapsed="false">
      <c r="A10" s="9" t="n">
        <f aca="false">集計用01!A7</f>
        <v>0</v>
      </c>
      <c r="B10" s="9"/>
      <c r="C10" s="9"/>
      <c r="D10" s="10" t="n">
        <f aca="false">集計用01!B7</f>
        <v>0</v>
      </c>
      <c r="E10" s="10" t="n">
        <f aca="false">集計用01!C7</f>
        <v>0</v>
      </c>
      <c r="F10" s="10" t="n">
        <f aca="false">集計用01!D7</f>
        <v>0</v>
      </c>
    </row>
    <row r="11" customFormat="false" ht="21" hidden="false" customHeight="true" outlineLevel="0" collapsed="false">
      <c r="A11" s="9" t="n">
        <f aca="false">集計用01!A8</f>
        <v>0</v>
      </c>
      <c r="B11" s="9"/>
      <c r="C11" s="9"/>
      <c r="D11" s="10" t="n">
        <f aca="false">集計用01!B8</f>
        <v>0</v>
      </c>
      <c r="E11" s="10" t="n">
        <f aca="false">集計用01!C8</f>
        <v>0</v>
      </c>
      <c r="F11" s="10" t="n">
        <f aca="false">集計用01!D8</f>
        <v>0</v>
      </c>
    </row>
    <row r="12" customFormat="false" ht="21" hidden="false" customHeight="true" outlineLevel="0" collapsed="false">
      <c r="A12" s="9" t="n">
        <f aca="false">集計用01!A9</f>
        <v>0</v>
      </c>
      <c r="B12" s="9"/>
      <c r="C12" s="9"/>
      <c r="D12" s="10" t="n">
        <f aca="false">集計用01!B9</f>
        <v>0</v>
      </c>
      <c r="E12" s="10" t="n">
        <f aca="false">集計用01!C9</f>
        <v>0</v>
      </c>
      <c r="F12" s="10" t="n">
        <f aca="false">集計用01!D9</f>
        <v>0</v>
      </c>
    </row>
    <row r="13" customFormat="false" ht="21" hidden="false" customHeight="true" outlineLevel="0" collapsed="false">
      <c r="A13" s="9" t="n">
        <f aca="false">集計用01!A10</f>
        <v>0</v>
      </c>
      <c r="B13" s="9"/>
      <c r="C13" s="9"/>
      <c r="D13" s="10" t="n">
        <f aca="false">集計用01!B10</f>
        <v>0</v>
      </c>
      <c r="E13" s="10" t="n">
        <f aca="false">集計用01!C10</f>
        <v>0</v>
      </c>
      <c r="F13" s="10" t="n">
        <f aca="false">集計用01!D10</f>
        <v>0</v>
      </c>
    </row>
    <row r="14" customFormat="false" ht="21" hidden="false" customHeight="true" outlineLevel="0" collapsed="false">
      <c r="A14" s="9" t="n">
        <f aca="false">集計用01!A11</f>
        <v>0</v>
      </c>
      <c r="B14" s="9"/>
      <c r="C14" s="9"/>
      <c r="D14" s="10" t="n">
        <f aca="false">集計用01!B11</f>
        <v>0</v>
      </c>
      <c r="E14" s="10" t="n">
        <f aca="false">集計用01!C11</f>
        <v>0</v>
      </c>
      <c r="F14" s="10" t="n">
        <f aca="false">集計用01!D11</f>
        <v>0</v>
      </c>
    </row>
    <row r="15" customFormat="false" ht="21" hidden="false" customHeight="true" outlineLevel="0" collapsed="false">
      <c r="A15" s="9" t="n">
        <f aca="false">集計用01!A12</f>
        <v>0</v>
      </c>
      <c r="B15" s="9"/>
      <c r="C15" s="9"/>
      <c r="D15" s="10" t="n">
        <f aca="false">集計用01!B12</f>
        <v>0</v>
      </c>
      <c r="E15" s="10" t="n">
        <f aca="false">集計用01!C12</f>
        <v>0</v>
      </c>
      <c r="F15" s="10" t="n">
        <f aca="false">集計用01!D12</f>
        <v>0</v>
      </c>
    </row>
    <row r="16" customFormat="false" ht="21" hidden="false" customHeight="true" outlineLevel="0" collapsed="false">
      <c r="A16" s="9" t="n">
        <f aca="false">集計用01!A13</f>
        <v>0</v>
      </c>
      <c r="B16" s="9"/>
      <c r="C16" s="9"/>
      <c r="D16" s="10" t="n">
        <f aca="false">集計用01!B13</f>
        <v>0</v>
      </c>
      <c r="E16" s="10" t="n">
        <f aca="false">集計用01!C13</f>
        <v>0</v>
      </c>
      <c r="F16" s="10" t="n">
        <f aca="false">集計用01!D13</f>
        <v>0</v>
      </c>
    </row>
    <row r="17" customFormat="false" ht="21" hidden="false" customHeight="true" outlineLevel="0" collapsed="false">
      <c r="A17" s="9" t="n">
        <f aca="false">集計用01!A14</f>
        <v>0</v>
      </c>
      <c r="B17" s="9"/>
      <c r="C17" s="9"/>
      <c r="D17" s="10" t="n">
        <f aca="false">集計用01!B14</f>
        <v>0</v>
      </c>
      <c r="E17" s="10" t="n">
        <f aca="false">集計用01!C14</f>
        <v>0</v>
      </c>
      <c r="F17" s="10" t="n">
        <f aca="false">集計用01!D14</f>
        <v>0</v>
      </c>
    </row>
    <row r="18" customFormat="false" ht="21" hidden="false" customHeight="true" outlineLevel="0" collapsed="false">
      <c r="A18" s="9" t="n">
        <f aca="false">集計用01!A15</f>
        <v>0</v>
      </c>
      <c r="B18" s="9"/>
      <c r="C18" s="9"/>
      <c r="D18" s="10" t="n">
        <f aca="false">集計用01!B15</f>
        <v>0</v>
      </c>
      <c r="E18" s="10" t="n">
        <f aca="false">集計用01!C15</f>
        <v>0</v>
      </c>
      <c r="F18" s="10" t="n">
        <f aca="false">集計用01!D15</f>
        <v>0</v>
      </c>
    </row>
    <row r="19" customFormat="false" ht="21" hidden="false" customHeight="true" outlineLevel="0" collapsed="false">
      <c r="A19" s="9" t="n">
        <f aca="false">集計用01!A16</f>
        <v>0</v>
      </c>
      <c r="B19" s="9"/>
      <c r="C19" s="9"/>
      <c r="D19" s="10" t="n">
        <f aca="false">集計用01!B16</f>
        <v>0</v>
      </c>
      <c r="E19" s="10" t="n">
        <f aca="false">集計用01!C16</f>
        <v>0</v>
      </c>
      <c r="F19" s="10" t="n">
        <f aca="false">集計用01!D16</f>
        <v>0</v>
      </c>
    </row>
    <row r="20" customFormat="false" ht="21" hidden="false" customHeight="true" outlineLevel="0" collapsed="false">
      <c r="A20" s="9" t="n">
        <f aca="false">集計用01!A17</f>
        <v>0</v>
      </c>
      <c r="B20" s="9"/>
      <c r="C20" s="9"/>
      <c r="D20" s="10" t="n">
        <f aca="false">集計用01!B17</f>
        <v>0</v>
      </c>
      <c r="E20" s="10" t="n">
        <f aca="false">集計用01!C17</f>
        <v>0</v>
      </c>
      <c r="F20" s="10" t="n">
        <f aca="false">集計用01!D17</f>
        <v>0</v>
      </c>
    </row>
    <row r="21" customFormat="false" ht="21" hidden="false" customHeight="true" outlineLevel="0" collapsed="false">
      <c r="A21" s="9" t="n">
        <f aca="false">集計用01!A18</f>
        <v>0</v>
      </c>
      <c r="B21" s="9"/>
      <c r="C21" s="9"/>
      <c r="D21" s="10" t="n">
        <f aca="false">集計用01!B18</f>
        <v>0</v>
      </c>
      <c r="E21" s="10" t="n">
        <f aca="false">集計用01!C18</f>
        <v>0</v>
      </c>
      <c r="F21" s="10" t="n">
        <f aca="false">集計用01!D18</f>
        <v>0</v>
      </c>
    </row>
    <row r="22" customFormat="false" ht="21" hidden="false" customHeight="true" outlineLevel="0" collapsed="false">
      <c r="A22" s="9" t="n">
        <f aca="false">集計用01!A19</f>
        <v>0</v>
      </c>
      <c r="B22" s="9"/>
      <c r="C22" s="9"/>
      <c r="D22" s="10" t="n">
        <f aca="false">集計用01!B19</f>
        <v>0</v>
      </c>
      <c r="E22" s="10" t="n">
        <f aca="false">集計用01!C19</f>
        <v>0</v>
      </c>
      <c r="F22" s="10" t="n">
        <f aca="false">集計用01!D19</f>
        <v>0</v>
      </c>
    </row>
    <row r="23" customFormat="false" ht="21" hidden="false" customHeight="true" outlineLevel="0" collapsed="false">
      <c r="A23" s="9" t="n">
        <f aca="false">集計用01!A20</f>
        <v>0</v>
      </c>
      <c r="B23" s="9"/>
      <c r="C23" s="9"/>
      <c r="D23" s="10" t="n">
        <f aca="false">集計用01!B20</f>
        <v>0</v>
      </c>
      <c r="E23" s="10" t="n">
        <f aca="false">集計用01!C20</f>
        <v>0</v>
      </c>
      <c r="F23" s="10" t="n">
        <f aca="false">集計用01!D20</f>
        <v>0</v>
      </c>
    </row>
    <row r="24" customFormat="false" ht="21" hidden="false" customHeight="true" outlineLevel="0" collapsed="false">
      <c r="A24" s="9" t="n">
        <f aca="false">集計用01!A21</f>
        <v>0</v>
      </c>
      <c r="B24" s="9"/>
      <c r="C24" s="9"/>
      <c r="D24" s="10" t="n">
        <f aca="false">集計用01!B21</f>
        <v>0</v>
      </c>
      <c r="E24" s="10" t="n">
        <f aca="false">集計用01!C21</f>
        <v>0</v>
      </c>
      <c r="F24" s="10" t="n">
        <f aca="false">集計用01!D21</f>
        <v>0</v>
      </c>
    </row>
    <row r="25" customFormat="false" ht="21" hidden="false" customHeight="true" outlineLevel="0" collapsed="false">
      <c r="A25" s="9" t="n">
        <f aca="false">集計用01!A22</f>
        <v>0</v>
      </c>
      <c r="B25" s="9"/>
      <c r="C25" s="9"/>
      <c r="D25" s="10" t="n">
        <f aca="false">集計用01!B22</f>
        <v>0</v>
      </c>
      <c r="E25" s="10" t="n">
        <f aca="false">集計用01!C22</f>
        <v>0</v>
      </c>
      <c r="F25" s="10" t="n">
        <f aca="false">集計用01!D22</f>
        <v>0</v>
      </c>
    </row>
    <row r="26" customFormat="false" ht="21" hidden="false" customHeight="true" outlineLevel="0" collapsed="false">
      <c r="A26" s="9" t="n">
        <f aca="false">集計用01!A23</f>
        <v>0</v>
      </c>
      <c r="B26" s="9"/>
      <c r="C26" s="9"/>
      <c r="D26" s="10" t="n">
        <f aca="false">集計用01!B23</f>
        <v>0</v>
      </c>
      <c r="E26" s="10" t="n">
        <f aca="false">集計用01!C23</f>
        <v>0</v>
      </c>
      <c r="F26" s="10" t="n">
        <f aca="false">集計用01!D23</f>
        <v>0</v>
      </c>
    </row>
    <row r="27" customFormat="false" ht="21" hidden="false" customHeight="true" outlineLevel="0" collapsed="false">
      <c r="A27" s="9" t="n">
        <f aca="false">集計用01!A24</f>
        <v>0</v>
      </c>
      <c r="B27" s="9"/>
      <c r="C27" s="9"/>
      <c r="D27" s="10" t="n">
        <f aca="false">集計用01!B24</f>
        <v>0</v>
      </c>
      <c r="E27" s="10" t="n">
        <f aca="false">集計用01!C24</f>
        <v>0</v>
      </c>
      <c r="F27" s="10" t="n">
        <f aca="false">集計用01!D24</f>
        <v>0</v>
      </c>
    </row>
    <row r="28" customFormat="false" ht="21" hidden="false" customHeight="true" outlineLevel="0" collapsed="false">
      <c r="A28" s="9" t="n">
        <f aca="false">集計用01!A25</f>
        <v>0</v>
      </c>
      <c r="B28" s="9"/>
      <c r="C28" s="9"/>
      <c r="D28" s="10" t="n">
        <f aca="false">集計用01!B25</f>
        <v>0</v>
      </c>
      <c r="E28" s="10" t="n">
        <f aca="false">集計用01!C25</f>
        <v>0</v>
      </c>
      <c r="F28" s="10" t="n">
        <f aca="false">集計用01!D25</f>
        <v>0</v>
      </c>
    </row>
    <row r="29" customFormat="false" ht="21" hidden="false" customHeight="true" outlineLevel="0" collapsed="false">
      <c r="A29" s="9" t="n">
        <f aca="false">集計用01!A26</f>
        <v>0</v>
      </c>
      <c r="B29" s="9"/>
      <c r="C29" s="9"/>
      <c r="D29" s="10" t="n">
        <f aca="false">集計用01!B26</f>
        <v>0</v>
      </c>
      <c r="E29" s="10" t="n">
        <f aca="false">集計用01!C26</f>
        <v>0</v>
      </c>
      <c r="F29" s="10" t="n">
        <f aca="false">集計用01!D26</f>
        <v>0</v>
      </c>
    </row>
    <row r="30" customFormat="false" ht="21" hidden="false" customHeight="true" outlineLevel="0" collapsed="false">
      <c r="A30" s="9" t="n">
        <f aca="false">集計用01!A27</f>
        <v>0</v>
      </c>
      <c r="B30" s="9"/>
      <c r="C30" s="9"/>
      <c r="D30" s="10" t="n">
        <f aca="false">集計用01!B27</f>
        <v>0</v>
      </c>
      <c r="E30" s="10" t="n">
        <f aca="false">集計用01!C27</f>
        <v>0</v>
      </c>
      <c r="F30" s="10" t="n">
        <f aca="false">集計用01!D27</f>
        <v>0</v>
      </c>
    </row>
    <row r="31" customFormat="false" ht="21" hidden="false" customHeight="true" outlineLevel="0" collapsed="false">
      <c r="A31" s="9" t="n">
        <f aca="false">集計用01!A28</f>
        <v>0</v>
      </c>
      <c r="B31" s="9"/>
      <c r="C31" s="9"/>
      <c r="D31" s="10" t="n">
        <f aca="false">集計用01!B28</f>
        <v>0</v>
      </c>
      <c r="E31" s="10" t="n">
        <f aca="false">集計用01!C28</f>
        <v>0</v>
      </c>
      <c r="F31" s="10" t="n">
        <f aca="false">集計用01!D28</f>
        <v>0</v>
      </c>
    </row>
    <row r="32" customFormat="false" ht="21" hidden="false" customHeight="true" outlineLevel="0" collapsed="false">
      <c r="A32" s="9" t="n">
        <f aca="false">集計用01!A29</f>
        <v>0</v>
      </c>
      <c r="B32" s="9"/>
      <c r="C32" s="9"/>
      <c r="D32" s="10" t="n">
        <f aca="false">集計用01!B29</f>
        <v>0</v>
      </c>
      <c r="E32" s="10" t="n">
        <f aca="false">集計用01!C29</f>
        <v>0</v>
      </c>
      <c r="F32" s="10" t="n">
        <f aca="false">集計用01!D29</f>
        <v>0</v>
      </c>
    </row>
    <row r="33" customFormat="false" ht="21" hidden="false" customHeight="true" outlineLevel="0" collapsed="false">
      <c r="A33" s="9" t="n">
        <f aca="false">集計用01!A30</f>
        <v>0</v>
      </c>
      <c r="B33" s="9"/>
      <c r="C33" s="9"/>
      <c r="D33" s="10" t="n">
        <f aca="false">集計用01!B30</f>
        <v>0</v>
      </c>
      <c r="E33" s="10" t="n">
        <f aca="false">集計用01!C30</f>
        <v>0</v>
      </c>
      <c r="F33" s="10" t="n">
        <f aca="false">集計用01!D30</f>
        <v>0</v>
      </c>
    </row>
    <row r="34" customFormat="false" ht="21" hidden="false" customHeight="true" outlineLevel="0" collapsed="false">
      <c r="A34" s="9" t="n">
        <f aca="false">集計用01!A31</f>
        <v>0</v>
      </c>
      <c r="B34" s="9"/>
      <c r="C34" s="9"/>
      <c r="D34" s="10" t="n">
        <f aca="false">集計用01!B31</f>
        <v>0</v>
      </c>
      <c r="E34" s="10" t="n">
        <f aca="false">集計用01!C31</f>
        <v>0</v>
      </c>
      <c r="F34" s="10" t="n">
        <f aca="false">集計用01!D31</f>
        <v>0</v>
      </c>
    </row>
    <row r="35" customFormat="false" ht="21" hidden="false" customHeight="true" outlineLevel="0" collapsed="false">
      <c r="A35" s="9" t="n">
        <f aca="false">集計用01!A32</f>
        <v>0</v>
      </c>
      <c r="B35" s="9"/>
      <c r="C35" s="9"/>
      <c r="D35" s="10" t="n">
        <f aca="false">集計用01!B32</f>
        <v>0</v>
      </c>
      <c r="E35" s="10" t="n">
        <f aca="false">集計用01!C32</f>
        <v>0</v>
      </c>
      <c r="F35" s="10" t="n">
        <f aca="false">集計用01!D32</f>
        <v>0</v>
      </c>
    </row>
    <row r="36" customFormat="false" ht="21" hidden="false" customHeight="true" outlineLevel="0" collapsed="false">
      <c r="A36" s="9" t="n">
        <f aca="false">集計用01!A33</f>
        <v>0</v>
      </c>
      <c r="B36" s="9"/>
      <c r="C36" s="9"/>
      <c r="D36" s="10" t="n">
        <f aca="false">集計用01!B33</f>
        <v>0</v>
      </c>
      <c r="E36" s="10" t="n">
        <f aca="false">集計用01!C33</f>
        <v>0</v>
      </c>
      <c r="F36" s="10" t="n">
        <f aca="false">集計用01!D33</f>
        <v>0</v>
      </c>
    </row>
    <row r="37" customFormat="false" ht="21" hidden="false" customHeight="true" outlineLevel="0" collapsed="false">
      <c r="A37" s="9" t="n">
        <f aca="false">集計用01!A34</f>
        <v>0</v>
      </c>
      <c r="B37" s="9"/>
      <c r="C37" s="9"/>
      <c r="D37" s="10" t="n">
        <f aca="false">集計用01!B34</f>
        <v>0</v>
      </c>
      <c r="E37" s="10" t="n">
        <f aca="false">集計用01!C34</f>
        <v>0</v>
      </c>
      <c r="F37" s="10" t="n">
        <f aca="false">集計用01!D34</f>
        <v>0</v>
      </c>
    </row>
    <row r="38" customFormat="false" ht="21" hidden="false" customHeight="true" outlineLevel="0" collapsed="false">
      <c r="A38" s="9" t="n">
        <f aca="false">集計用01!A35</f>
        <v>0</v>
      </c>
      <c r="B38" s="9"/>
      <c r="C38" s="9"/>
      <c r="D38" s="10" t="n">
        <f aca="false">集計用01!B35</f>
        <v>0</v>
      </c>
      <c r="E38" s="10" t="n">
        <f aca="false">集計用01!C35</f>
        <v>0</v>
      </c>
      <c r="F38" s="10" t="n">
        <f aca="false">集計用01!D35</f>
        <v>0</v>
      </c>
    </row>
    <row r="39" customFormat="false" ht="21" hidden="false" customHeight="true" outlineLevel="0" collapsed="false">
      <c r="A39" s="9" t="n">
        <f aca="false">集計用01!A36</f>
        <v>0</v>
      </c>
      <c r="B39" s="9"/>
      <c r="C39" s="9"/>
      <c r="D39" s="10" t="n">
        <f aca="false">集計用01!B36</f>
        <v>0</v>
      </c>
      <c r="E39" s="10" t="n">
        <f aca="false">集計用01!C36</f>
        <v>0</v>
      </c>
      <c r="F39" s="10" t="n">
        <f aca="false">集計用01!D36</f>
        <v>0</v>
      </c>
    </row>
    <row r="40" customFormat="false" ht="21" hidden="false" customHeight="true" outlineLevel="0" collapsed="false">
      <c r="A40" s="9" t="n">
        <f aca="false">集計用01!A37</f>
        <v>0</v>
      </c>
      <c r="B40" s="9"/>
      <c r="C40" s="9"/>
      <c r="D40" s="10" t="n">
        <f aca="false">集計用01!B37</f>
        <v>0</v>
      </c>
      <c r="E40" s="10" t="n">
        <f aca="false">集計用01!C37</f>
        <v>0</v>
      </c>
      <c r="F40" s="10" t="n">
        <f aca="false">集計用01!D37</f>
        <v>0</v>
      </c>
    </row>
    <row r="41" customFormat="false" ht="21" hidden="false" customHeight="true" outlineLevel="0" collapsed="false">
      <c r="A41" s="9" t="n">
        <f aca="false">集計用01!A38</f>
        <v>0</v>
      </c>
      <c r="B41" s="9"/>
      <c r="C41" s="9"/>
      <c r="D41" s="10" t="n">
        <f aca="false">集計用01!B38</f>
        <v>0</v>
      </c>
      <c r="E41" s="10" t="n">
        <f aca="false">集計用01!C38</f>
        <v>0</v>
      </c>
      <c r="F41" s="10" t="n">
        <f aca="false">集計用01!D38</f>
        <v>0</v>
      </c>
    </row>
    <row r="42" customFormat="false" ht="21" hidden="false" customHeight="true" outlineLevel="0" collapsed="false">
      <c r="A42" s="9" t="n">
        <f aca="false">集計用01!A39</f>
        <v>0</v>
      </c>
      <c r="B42" s="9"/>
      <c r="C42" s="9"/>
      <c r="D42" s="10" t="n">
        <f aca="false">集計用01!B39</f>
        <v>0</v>
      </c>
      <c r="E42" s="10" t="n">
        <f aca="false">集計用01!C39</f>
        <v>0</v>
      </c>
      <c r="F42" s="10" t="n">
        <f aca="false">集計用01!D39</f>
        <v>0</v>
      </c>
    </row>
    <row r="43" customFormat="false" ht="21" hidden="false" customHeight="true" outlineLevel="0" collapsed="false">
      <c r="A43" s="9" t="n">
        <f aca="false">集計用01!A40</f>
        <v>0</v>
      </c>
      <c r="B43" s="9"/>
      <c r="C43" s="9"/>
      <c r="D43" s="10" t="n">
        <f aca="false">集計用01!B40</f>
        <v>0</v>
      </c>
      <c r="E43" s="10" t="n">
        <f aca="false">集計用01!C40</f>
        <v>0</v>
      </c>
      <c r="F43" s="10" t="n">
        <f aca="false">集計用01!D40</f>
        <v>0</v>
      </c>
    </row>
    <row r="44" customFormat="false" ht="21" hidden="false" customHeight="true" outlineLevel="0" collapsed="false">
      <c r="A44" s="9" t="n">
        <f aca="false">集計用01!A41</f>
        <v>0</v>
      </c>
      <c r="B44" s="9"/>
      <c r="C44" s="9"/>
      <c r="D44" s="10" t="n">
        <f aca="false">集計用01!B41</f>
        <v>0</v>
      </c>
      <c r="E44" s="10" t="n">
        <f aca="false">集計用01!C41</f>
        <v>0</v>
      </c>
      <c r="F44" s="10" t="n">
        <f aca="false">集計用01!D41</f>
        <v>0</v>
      </c>
    </row>
    <row r="45" customFormat="false" ht="21" hidden="false" customHeight="true" outlineLevel="0" collapsed="false">
      <c r="A45" s="9" t="n">
        <f aca="false">集計用01!A42</f>
        <v>0</v>
      </c>
      <c r="B45" s="9"/>
      <c r="C45" s="9"/>
      <c r="D45" s="10" t="n">
        <f aca="false">集計用01!B42</f>
        <v>0</v>
      </c>
      <c r="E45" s="10" t="n">
        <f aca="false">集計用01!C42</f>
        <v>0</v>
      </c>
      <c r="F45" s="10" t="n">
        <f aca="false">集計用01!D42</f>
        <v>0</v>
      </c>
    </row>
    <row r="46" customFormat="false" ht="21" hidden="false" customHeight="true" outlineLevel="0" collapsed="false">
      <c r="A46" s="9" t="n">
        <f aca="false">集計用01!A43</f>
        <v>0</v>
      </c>
      <c r="B46" s="9"/>
      <c r="C46" s="9"/>
      <c r="D46" s="10" t="n">
        <f aca="false">集計用01!B43</f>
        <v>0</v>
      </c>
      <c r="E46" s="10" t="n">
        <f aca="false">集計用01!C43</f>
        <v>0</v>
      </c>
      <c r="F46" s="10" t="n">
        <f aca="false">集計用01!D43</f>
        <v>0</v>
      </c>
    </row>
    <row r="47" customFormat="false" ht="21" hidden="false" customHeight="true" outlineLevel="0" collapsed="false">
      <c r="A47" s="9" t="n">
        <f aca="false">集計用01!A44</f>
        <v>0</v>
      </c>
      <c r="B47" s="9"/>
      <c r="C47" s="9"/>
      <c r="D47" s="10" t="n">
        <f aca="false">集計用01!B44</f>
        <v>0</v>
      </c>
      <c r="E47" s="10" t="n">
        <f aca="false">集計用01!C44</f>
        <v>0</v>
      </c>
      <c r="F47" s="10" t="n">
        <f aca="false">集計用01!D44</f>
        <v>0</v>
      </c>
    </row>
    <row r="48" customFormat="false" ht="21" hidden="false" customHeight="true" outlineLevel="0" collapsed="false">
      <c r="A48" s="9" t="n">
        <f aca="false">集計用01!A45</f>
        <v>0</v>
      </c>
      <c r="B48" s="9"/>
      <c r="C48" s="9"/>
      <c r="D48" s="10" t="n">
        <f aca="false">集計用01!B45</f>
        <v>0</v>
      </c>
      <c r="E48" s="10" t="n">
        <f aca="false">集計用01!C45</f>
        <v>0</v>
      </c>
      <c r="F48" s="10" t="n">
        <f aca="false">集計用01!D45</f>
        <v>0</v>
      </c>
    </row>
    <row r="49" customFormat="false" ht="21" hidden="false" customHeight="true" outlineLevel="0" collapsed="false">
      <c r="A49" s="9" t="n">
        <f aca="false">集計用01!A46</f>
        <v>0</v>
      </c>
      <c r="B49" s="9"/>
      <c r="C49" s="9"/>
      <c r="D49" s="10" t="n">
        <f aca="false">集計用01!B46</f>
        <v>0</v>
      </c>
      <c r="E49" s="10" t="n">
        <f aca="false">集計用01!C46</f>
        <v>0</v>
      </c>
      <c r="F49" s="10" t="n">
        <f aca="false">集計用01!D46</f>
        <v>0</v>
      </c>
    </row>
    <row r="50" customFormat="false" ht="21" hidden="false" customHeight="true" outlineLevel="0" collapsed="false">
      <c r="A50" s="9" t="n">
        <f aca="false">集計用01!A47</f>
        <v>0</v>
      </c>
      <c r="B50" s="9"/>
      <c r="C50" s="9"/>
      <c r="D50" s="10" t="n">
        <f aca="false">集計用01!B47</f>
        <v>0</v>
      </c>
      <c r="E50" s="10" t="n">
        <f aca="false">集計用01!C47</f>
        <v>0</v>
      </c>
      <c r="F50" s="10" t="n">
        <f aca="false">集計用01!D47</f>
        <v>0</v>
      </c>
    </row>
    <row r="52" customFormat="false" ht="21" hidden="false" customHeight="true" outlineLevel="0" collapsed="false">
      <c r="A52" s="11" t="s">
        <v>2</v>
      </c>
      <c r="B52" s="11"/>
      <c r="D52" s="11"/>
      <c r="E52" s="11"/>
    </row>
    <row r="53" customFormat="false" ht="21" hidden="false" customHeight="true" outlineLevel="0" collapsed="false">
      <c r="B53" s="11"/>
      <c r="D53" s="11"/>
      <c r="E53" s="11"/>
    </row>
    <row r="54" customFormat="false" ht="21" hidden="false" customHeight="true" outlineLevel="0" collapsed="false">
      <c r="B54" s="11"/>
      <c r="D54" s="11"/>
      <c r="E54" s="11"/>
    </row>
    <row r="55" customFormat="false" ht="21" hidden="false" customHeight="true" outlineLevel="0" collapsed="false">
      <c r="B55" s="11"/>
      <c r="D55" s="11"/>
      <c r="E55" s="11"/>
    </row>
    <row r="56" customFormat="false" ht="21" hidden="false" customHeight="true" outlineLevel="0" collapsed="false">
      <c r="B56" s="11"/>
      <c r="D56" s="11"/>
      <c r="E56" s="11"/>
    </row>
    <row r="57" customFormat="false" ht="21" hidden="false" customHeight="true" outlineLevel="0" collapsed="false">
      <c r="B57" s="11"/>
      <c r="D57" s="11"/>
      <c r="E57" s="11"/>
    </row>
    <row r="58" customFormat="false" ht="21" hidden="false" customHeight="true" outlineLevel="0" collapsed="false">
      <c r="B58" s="11"/>
      <c r="D58" s="11"/>
      <c r="E58" s="11"/>
    </row>
    <row r="59" customFormat="false" ht="21" hidden="false" customHeight="true" outlineLevel="0" collapsed="false">
      <c r="B59" s="11"/>
      <c r="D59" s="11"/>
      <c r="E59" s="11"/>
    </row>
    <row r="60" customFormat="false" ht="21" hidden="false" customHeight="true" outlineLevel="0" collapsed="false">
      <c r="B60" s="11"/>
      <c r="D60" s="11"/>
      <c r="E60" s="11"/>
    </row>
    <row r="61" customFormat="false" ht="21" hidden="false" customHeight="true" outlineLevel="0" collapsed="false">
      <c r="B61" s="11"/>
      <c r="D61" s="11"/>
      <c r="E61" s="11"/>
    </row>
    <row r="62" customFormat="false" ht="21" hidden="false" customHeight="true" outlineLevel="0" collapsed="false">
      <c r="B62" s="11"/>
      <c r="D62" s="11"/>
      <c r="E62" s="11"/>
    </row>
    <row r="63" customFormat="false" ht="21" hidden="false" customHeight="true" outlineLevel="0" collapsed="false">
      <c r="B63" s="11"/>
      <c r="D63" s="11"/>
      <c r="E63" s="11"/>
    </row>
    <row r="64" customFormat="false" ht="21" hidden="false" customHeight="true" outlineLevel="0" collapsed="false">
      <c r="B64" s="11"/>
      <c r="D64" s="11"/>
      <c r="E64" s="11"/>
    </row>
    <row r="65" customFormat="false" ht="21" hidden="false" customHeight="true" outlineLevel="0" collapsed="false">
      <c r="B65" s="11"/>
      <c r="D65" s="11"/>
      <c r="E65" s="11"/>
    </row>
    <row r="66" customFormat="false" ht="21" hidden="false" customHeight="true" outlineLevel="0" collapsed="false">
      <c r="B66" s="11"/>
      <c r="D66" s="11"/>
      <c r="E66" s="11"/>
    </row>
    <row r="67" customFormat="false" ht="21" hidden="false" customHeight="true" outlineLevel="0" collapsed="false">
      <c r="B67" s="11"/>
      <c r="D67" s="11"/>
      <c r="E67" s="11"/>
    </row>
    <row r="68" customFormat="false" ht="21" hidden="false" customHeight="true" outlineLevel="0" collapsed="false">
      <c r="B68" s="11"/>
      <c r="D68" s="11"/>
      <c r="E68" s="11"/>
    </row>
    <row r="69" customFormat="false" ht="21" hidden="false" customHeight="true" outlineLevel="0" collapsed="false">
      <c r="B69" s="11"/>
      <c r="D69" s="11"/>
      <c r="E69" s="11"/>
    </row>
    <row r="70" customFormat="false" ht="21" hidden="false" customHeight="true" outlineLevel="0" collapsed="false">
      <c r="B70" s="11"/>
      <c r="D70" s="11"/>
      <c r="E70" s="11"/>
    </row>
    <row r="71" customFormat="false" ht="21" hidden="false" customHeight="true" outlineLevel="0" collapsed="false">
      <c r="B71" s="11"/>
      <c r="D71" s="11"/>
      <c r="E71" s="11"/>
    </row>
    <row r="72" customFormat="false" ht="21" hidden="false" customHeight="true" outlineLevel="0" collapsed="false">
      <c r="B72" s="11"/>
      <c r="D72" s="11"/>
      <c r="E72" s="11"/>
    </row>
    <row r="73" customFormat="false" ht="21" hidden="false" customHeight="true" outlineLevel="0" collapsed="false">
      <c r="B73" s="11"/>
      <c r="D73" s="11"/>
      <c r="E73" s="11"/>
    </row>
    <row r="74" customFormat="false" ht="21" hidden="false" customHeight="true" outlineLevel="0" collapsed="false">
      <c r="B74" s="11"/>
      <c r="D74" s="11"/>
      <c r="E74" s="11"/>
    </row>
    <row r="75" customFormat="false" ht="21" hidden="false" customHeight="true" outlineLevel="0" collapsed="false">
      <c r="B75" s="11"/>
      <c r="D75" s="11"/>
      <c r="E75" s="11"/>
    </row>
    <row r="76" customFormat="false" ht="21" hidden="false" customHeight="true" outlineLevel="0" collapsed="false">
      <c r="B76" s="11"/>
      <c r="D76" s="11"/>
      <c r="E76" s="11"/>
    </row>
    <row r="77" customFormat="false" ht="21" hidden="false" customHeight="true" outlineLevel="0" collapsed="false">
      <c r="B77" s="11"/>
      <c r="D77" s="11"/>
      <c r="E77" s="11"/>
    </row>
    <row r="78" customFormat="false" ht="21" hidden="false" customHeight="true" outlineLevel="0" collapsed="false">
      <c r="B78" s="11"/>
      <c r="D78" s="11"/>
      <c r="E78" s="11"/>
    </row>
    <row r="79" customFormat="false" ht="21" hidden="false" customHeight="true" outlineLevel="0" collapsed="false">
      <c r="B79" s="11"/>
      <c r="D79" s="11"/>
      <c r="E79" s="11"/>
    </row>
    <row r="80" customFormat="false" ht="21" hidden="false" customHeight="true" outlineLevel="0" collapsed="false">
      <c r="B80" s="11"/>
      <c r="D80" s="11"/>
      <c r="E80" s="11"/>
    </row>
    <row r="81" customFormat="false" ht="21" hidden="false" customHeight="true" outlineLevel="0" collapsed="false">
      <c r="B81" s="11"/>
      <c r="D81" s="11"/>
      <c r="E81" s="11"/>
    </row>
    <row r="82" customFormat="false" ht="21" hidden="false" customHeight="true" outlineLevel="0" collapsed="false">
      <c r="B82" s="11"/>
      <c r="D82" s="11"/>
      <c r="E82" s="11"/>
    </row>
    <row r="83" customFormat="false" ht="21" hidden="false" customHeight="true" outlineLevel="0" collapsed="false">
      <c r="B83" s="11"/>
      <c r="D83" s="11"/>
      <c r="E83" s="11"/>
    </row>
    <row r="84" customFormat="false" ht="21" hidden="false" customHeight="true" outlineLevel="0" collapsed="false">
      <c r="B84" s="11"/>
      <c r="D84" s="11"/>
      <c r="E84" s="11"/>
    </row>
    <row r="85" customFormat="false" ht="21" hidden="false" customHeight="true" outlineLevel="0" collapsed="false">
      <c r="B85" s="11"/>
      <c r="D85" s="11"/>
      <c r="E85" s="11"/>
    </row>
    <row r="86" customFormat="false" ht="21" hidden="false" customHeight="true" outlineLevel="0" collapsed="false">
      <c r="B86" s="11"/>
      <c r="D86" s="11"/>
      <c r="E86" s="11"/>
    </row>
    <row r="87" customFormat="false" ht="21" hidden="false" customHeight="true" outlineLevel="0" collapsed="false">
      <c r="B87" s="11"/>
      <c r="D87" s="11"/>
      <c r="E87" s="11"/>
    </row>
    <row r="88" customFormat="false" ht="21" hidden="false" customHeight="true" outlineLevel="0" collapsed="false">
      <c r="B88" s="11"/>
      <c r="D88" s="11"/>
      <c r="E88" s="11"/>
    </row>
    <row r="89" customFormat="false" ht="21" hidden="false" customHeight="true" outlineLevel="0" collapsed="false">
      <c r="B89" s="11"/>
      <c r="D89" s="11"/>
      <c r="E89" s="11"/>
    </row>
    <row r="90" customFormat="false" ht="21" hidden="false" customHeight="true" outlineLevel="0" collapsed="false">
      <c r="B90" s="11"/>
      <c r="D90" s="11"/>
      <c r="E90" s="11"/>
    </row>
    <row r="91" customFormat="false" ht="21" hidden="false" customHeight="true" outlineLevel="0" collapsed="false">
      <c r="B91" s="11"/>
      <c r="D91" s="11"/>
      <c r="E91" s="11"/>
    </row>
    <row r="92" customFormat="false" ht="21" hidden="false" customHeight="true" outlineLevel="0" collapsed="false">
      <c r="B92" s="11"/>
      <c r="D92" s="11"/>
      <c r="E92" s="11"/>
    </row>
    <row r="93" customFormat="false" ht="21" hidden="false" customHeight="true" outlineLevel="0" collapsed="false">
      <c r="B93" s="11"/>
      <c r="D93" s="11"/>
      <c r="E93" s="11"/>
    </row>
    <row r="94" customFormat="false" ht="21" hidden="false" customHeight="true" outlineLevel="0" collapsed="false">
      <c r="B94" s="11"/>
      <c r="D94" s="11"/>
      <c r="E94" s="11"/>
    </row>
    <row r="95" customFormat="false" ht="21" hidden="false" customHeight="true" outlineLevel="0" collapsed="false">
      <c r="B95" s="11"/>
      <c r="D95" s="11"/>
      <c r="E95" s="11"/>
    </row>
    <row r="96" customFormat="false" ht="21" hidden="false" customHeight="true" outlineLevel="0" collapsed="false">
      <c r="B96" s="11"/>
      <c r="D96" s="11"/>
      <c r="E96" s="11"/>
    </row>
    <row r="97" customFormat="false" ht="21" hidden="false" customHeight="true" outlineLevel="0" collapsed="false">
      <c r="B97" s="11"/>
      <c r="D97" s="11"/>
      <c r="E97" s="11"/>
    </row>
    <row r="98" customFormat="false" ht="21" hidden="false" customHeight="true" outlineLevel="0" collapsed="false">
      <c r="B98" s="11"/>
      <c r="D98" s="11"/>
      <c r="E98" s="11"/>
    </row>
    <row r="99" customFormat="false" ht="21" hidden="false" customHeight="true" outlineLevel="0" collapsed="false">
      <c r="B99" s="11"/>
      <c r="D99" s="11"/>
      <c r="E99" s="11"/>
    </row>
    <row r="100" customFormat="false" ht="21" hidden="false" customHeight="true" outlineLevel="0" collapsed="false">
      <c r="B100" s="11"/>
      <c r="D100" s="11"/>
      <c r="E100" s="11"/>
    </row>
    <row r="101" customFormat="false" ht="21" hidden="false" customHeight="true" outlineLevel="0" collapsed="false">
      <c r="B101" s="11"/>
      <c r="D101" s="11"/>
      <c r="E101" s="11"/>
    </row>
    <row r="102" customFormat="false" ht="21" hidden="false" customHeight="true" outlineLevel="0" collapsed="false">
      <c r="B102" s="11"/>
      <c r="D102" s="11"/>
      <c r="E102" s="11"/>
    </row>
    <row r="103" customFormat="false" ht="21" hidden="false" customHeight="true" outlineLevel="0" collapsed="false">
      <c r="B103" s="11"/>
      <c r="D103" s="11"/>
      <c r="E103" s="11"/>
    </row>
    <row r="104" customFormat="false" ht="21" hidden="false" customHeight="true" outlineLevel="0" collapsed="false">
      <c r="B104" s="11"/>
      <c r="D104" s="11"/>
      <c r="E104" s="11"/>
    </row>
    <row r="105" customFormat="false" ht="21" hidden="false" customHeight="true" outlineLevel="0" collapsed="false">
      <c r="B105" s="11"/>
      <c r="D105" s="11"/>
      <c r="E105" s="11"/>
    </row>
    <row r="106" customFormat="false" ht="21" hidden="false" customHeight="true" outlineLevel="0" collapsed="false">
      <c r="B106" s="11"/>
      <c r="D106" s="11"/>
      <c r="E106" s="11"/>
    </row>
    <row r="107" customFormat="false" ht="21" hidden="false" customHeight="true" outlineLevel="0" collapsed="false">
      <c r="B107" s="11"/>
      <c r="D107" s="11"/>
      <c r="E107" s="11"/>
    </row>
    <row r="108" customFormat="false" ht="21" hidden="false" customHeight="true" outlineLevel="0" collapsed="false">
      <c r="B108" s="11"/>
      <c r="D108" s="11"/>
      <c r="E108" s="11"/>
    </row>
    <row r="109" customFormat="false" ht="21" hidden="false" customHeight="true" outlineLevel="0" collapsed="false">
      <c r="B109" s="11"/>
      <c r="D109" s="11"/>
      <c r="E109" s="11"/>
    </row>
    <row r="110" customFormat="false" ht="21" hidden="false" customHeight="true" outlineLevel="0" collapsed="false">
      <c r="B110" s="11"/>
      <c r="D110" s="11"/>
      <c r="E110" s="11"/>
    </row>
    <row r="111" customFormat="false" ht="21" hidden="false" customHeight="true" outlineLevel="0" collapsed="false">
      <c r="B111" s="11"/>
      <c r="D111" s="11"/>
      <c r="E111" s="11"/>
    </row>
    <row r="112" customFormat="false" ht="21" hidden="false" customHeight="true" outlineLevel="0" collapsed="false">
      <c r="B112" s="11"/>
      <c r="D112" s="11"/>
      <c r="E112" s="11"/>
    </row>
    <row r="113" customFormat="false" ht="21" hidden="false" customHeight="true" outlineLevel="0" collapsed="false">
      <c r="B113" s="11"/>
      <c r="D113" s="11"/>
      <c r="E113" s="11"/>
    </row>
    <row r="114" customFormat="false" ht="21" hidden="false" customHeight="true" outlineLevel="0" collapsed="false">
      <c r="B114" s="11"/>
      <c r="D114" s="11"/>
      <c r="E114" s="11"/>
    </row>
    <row r="115" customFormat="false" ht="21" hidden="false" customHeight="true" outlineLevel="0" collapsed="false">
      <c r="B115" s="11"/>
      <c r="D115" s="11"/>
      <c r="E115" s="11"/>
    </row>
    <row r="116" customFormat="false" ht="21" hidden="false" customHeight="true" outlineLevel="0" collapsed="false">
      <c r="B116" s="11"/>
      <c r="D116" s="11"/>
      <c r="E116" s="11"/>
    </row>
    <row r="117" customFormat="false" ht="21" hidden="false" customHeight="true" outlineLevel="0" collapsed="false">
      <c r="B117" s="11"/>
      <c r="D117" s="11"/>
      <c r="E117" s="11"/>
    </row>
    <row r="118" customFormat="false" ht="21" hidden="false" customHeight="true" outlineLevel="0" collapsed="false">
      <c r="B118" s="11"/>
      <c r="D118" s="11"/>
      <c r="E118" s="11"/>
    </row>
    <row r="119" customFormat="false" ht="21" hidden="false" customHeight="true" outlineLevel="0" collapsed="false">
      <c r="B119" s="11"/>
      <c r="D119" s="11"/>
      <c r="E119" s="11"/>
    </row>
    <row r="120" customFormat="false" ht="21" hidden="false" customHeight="true" outlineLevel="0" collapsed="false">
      <c r="B120" s="11"/>
      <c r="D120" s="11"/>
      <c r="E120" s="11"/>
    </row>
    <row r="121" customFormat="false" ht="21" hidden="false" customHeight="true" outlineLevel="0" collapsed="false">
      <c r="B121" s="11"/>
      <c r="D121" s="11"/>
      <c r="E121" s="11"/>
    </row>
    <row r="122" customFormat="false" ht="21" hidden="false" customHeight="true" outlineLevel="0" collapsed="false">
      <c r="B122" s="11"/>
      <c r="D122" s="11"/>
      <c r="E122" s="11"/>
    </row>
    <row r="123" customFormat="false" ht="21" hidden="false" customHeight="true" outlineLevel="0" collapsed="false">
      <c r="B123" s="11"/>
      <c r="D123" s="11"/>
      <c r="E123" s="11"/>
    </row>
    <row r="124" customFormat="false" ht="21" hidden="false" customHeight="true" outlineLevel="0" collapsed="false">
      <c r="B124" s="11"/>
      <c r="D124" s="11"/>
      <c r="E124" s="11"/>
    </row>
    <row r="125" customFormat="false" ht="21" hidden="false" customHeight="true" outlineLevel="0" collapsed="false">
      <c r="B125" s="11"/>
      <c r="D125" s="11"/>
      <c r="E125" s="11"/>
    </row>
    <row r="126" customFormat="false" ht="21" hidden="false" customHeight="true" outlineLevel="0" collapsed="false">
      <c r="B126" s="11"/>
      <c r="D126" s="11"/>
      <c r="E126" s="11"/>
    </row>
    <row r="127" customFormat="false" ht="21" hidden="false" customHeight="true" outlineLevel="0" collapsed="false">
      <c r="B127" s="11"/>
      <c r="D127" s="11"/>
      <c r="E127" s="11"/>
    </row>
    <row r="128" customFormat="false" ht="21" hidden="false" customHeight="true" outlineLevel="0" collapsed="false">
      <c r="B128" s="11"/>
      <c r="D128" s="11"/>
      <c r="E128" s="11"/>
    </row>
    <row r="129" customFormat="false" ht="21" hidden="false" customHeight="true" outlineLevel="0" collapsed="false">
      <c r="B129" s="11"/>
      <c r="D129" s="11"/>
      <c r="E129" s="11"/>
    </row>
    <row r="130" customFormat="false" ht="21" hidden="false" customHeight="true" outlineLevel="0" collapsed="false">
      <c r="B130" s="11"/>
      <c r="D130" s="11"/>
      <c r="E130" s="11"/>
    </row>
    <row r="131" customFormat="false" ht="21" hidden="false" customHeight="true" outlineLevel="0" collapsed="false">
      <c r="B131" s="11"/>
      <c r="D131" s="11"/>
      <c r="E131" s="11"/>
    </row>
    <row r="132" customFormat="false" ht="21" hidden="false" customHeight="true" outlineLevel="0" collapsed="false">
      <c r="B132" s="11"/>
      <c r="D132" s="11"/>
      <c r="E132" s="11"/>
    </row>
    <row r="133" customFormat="false" ht="21" hidden="false" customHeight="true" outlineLevel="0" collapsed="false">
      <c r="B133" s="11"/>
      <c r="D133" s="11"/>
      <c r="E133" s="11"/>
    </row>
    <row r="134" customFormat="false" ht="21" hidden="false" customHeight="true" outlineLevel="0" collapsed="false">
      <c r="B134" s="11"/>
      <c r="D134" s="11"/>
      <c r="E134" s="11"/>
    </row>
    <row r="135" customFormat="false" ht="21" hidden="false" customHeight="true" outlineLevel="0" collapsed="false">
      <c r="B135" s="11"/>
      <c r="D135" s="11"/>
      <c r="E135" s="11"/>
    </row>
    <row r="136" customFormat="false" ht="21" hidden="false" customHeight="true" outlineLevel="0" collapsed="false">
      <c r="B136" s="11"/>
      <c r="D136" s="11"/>
      <c r="E136" s="11"/>
    </row>
    <row r="137" customFormat="false" ht="21" hidden="false" customHeight="true" outlineLevel="0" collapsed="false">
      <c r="B137" s="11"/>
      <c r="D137" s="11"/>
      <c r="E137" s="11"/>
    </row>
    <row r="138" customFormat="false" ht="21" hidden="false" customHeight="true" outlineLevel="0" collapsed="false">
      <c r="B138" s="11"/>
      <c r="D138" s="11"/>
      <c r="E138" s="11"/>
    </row>
    <row r="139" customFormat="false" ht="21" hidden="false" customHeight="true" outlineLevel="0" collapsed="false">
      <c r="B139" s="11"/>
      <c r="D139" s="11"/>
      <c r="E139" s="11"/>
    </row>
    <row r="140" customFormat="false" ht="21" hidden="false" customHeight="true" outlineLevel="0" collapsed="false">
      <c r="B140" s="11"/>
      <c r="D140" s="11"/>
      <c r="E140" s="11"/>
    </row>
    <row r="141" customFormat="false" ht="21" hidden="false" customHeight="true" outlineLevel="0" collapsed="false">
      <c r="B141" s="11"/>
      <c r="D141" s="11"/>
      <c r="E141" s="11"/>
    </row>
    <row r="142" customFormat="false" ht="21" hidden="false" customHeight="true" outlineLevel="0" collapsed="false">
      <c r="B142" s="11"/>
      <c r="D142" s="11"/>
      <c r="E142" s="11"/>
    </row>
    <row r="143" customFormat="false" ht="21" hidden="false" customHeight="true" outlineLevel="0" collapsed="false">
      <c r="B143" s="11"/>
      <c r="D143" s="11"/>
      <c r="E143" s="11"/>
    </row>
    <row r="144" customFormat="false" ht="21" hidden="false" customHeight="true" outlineLevel="0" collapsed="false">
      <c r="B144" s="11"/>
      <c r="D144" s="11"/>
      <c r="E144" s="11"/>
    </row>
    <row r="145" customFormat="false" ht="21" hidden="false" customHeight="true" outlineLevel="0" collapsed="false">
      <c r="B145" s="11"/>
      <c r="D145" s="11"/>
      <c r="E145" s="11"/>
    </row>
    <row r="146" customFormat="false" ht="21" hidden="false" customHeight="true" outlineLevel="0" collapsed="false">
      <c r="B146" s="11"/>
      <c r="D146" s="11"/>
      <c r="E146" s="11"/>
    </row>
    <row r="147" customFormat="false" ht="21" hidden="false" customHeight="true" outlineLevel="0" collapsed="false">
      <c r="B147" s="11"/>
      <c r="D147" s="11"/>
      <c r="E147" s="11"/>
    </row>
    <row r="148" customFormat="false" ht="21" hidden="false" customHeight="true" outlineLevel="0" collapsed="false">
      <c r="B148" s="11"/>
      <c r="D148" s="11"/>
      <c r="E148" s="11"/>
    </row>
    <row r="149" customFormat="false" ht="21" hidden="false" customHeight="true" outlineLevel="0" collapsed="false">
      <c r="B149" s="11"/>
      <c r="D149" s="11"/>
      <c r="E149" s="11"/>
    </row>
    <row r="150" customFormat="false" ht="21" hidden="false" customHeight="true" outlineLevel="0" collapsed="false">
      <c r="B150" s="11"/>
      <c r="D150" s="11"/>
      <c r="E150" s="11"/>
    </row>
    <row r="151" customFormat="false" ht="21" hidden="false" customHeight="true" outlineLevel="0" collapsed="false">
      <c r="B151" s="11"/>
      <c r="D151" s="11"/>
      <c r="E151" s="11"/>
    </row>
    <row r="152" customFormat="false" ht="21" hidden="false" customHeight="true" outlineLevel="0" collapsed="false">
      <c r="B152" s="11"/>
      <c r="D152" s="11"/>
      <c r="E152" s="11"/>
    </row>
    <row r="153" customFormat="false" ht="21" hidden="false" customHeight="true" outlineLevel="0" collapsed="false">
      <c r="B153" s="11"/>
      <c r="D153" s="11"/>
      <c r="E153" s="11"/>
    </row>
    <row r="154" customFormat="false" ht="21" hidden="false" customHeight="true" outlineLevel="0" collapsed="false">
      <c r="B154" s="11"/>
      <c r="D154" s="11"/>
      <c r="E154" s="11"/>
    </row>
    <row r="155" customFormat="false" ht="21" hidden="false" customHeight="true" outlineLevel="0" collapsed="false">
      <c r="B155" s="11"/>
      <c r="D155" s="11"/>
      <c r="E155" s="11"/>
    </row>
    <row r="156" customFormat="false" ht="21" hidden="false" customHeight="true" outlineLevel="0" collapsed="false">
      <c r="B156" s="11"/>
      <c r="D156" s="11"/>
      <c r="E156" s="11"/>
    </row>
    <row r="157" customFormat="false" ht="21" hidden="false" customHeight="true" outlineLevel="0" collapsed="false">
      <c r="B157" s="11"/>
      <c r="D157" s="11"/>
      <c r="E157" s="11"/>
    </row>
    <row r="158" customFormat="false" ht="21" hidden="false" customHeight="true" outlineLevel="0" collapsed="false">
      <c r="B158" s="11"/>
      <c r="D158" s="11"/>
      <c r="E158" s="11"/>
    </row>
    <row r="159" customFormat="false" ht="21" hidden="false" customHeight="true" outlineLevel="0" collapsed="false">
      <c r="B159" s="11"/>
      <c r="D159" s="11"/>
      <c r="E159" s="11"/>
    </row>
    <row r="160" customFormat="false" ht="21" hidden="false" customHeight="true" outlineLevel="0" collapsed="false">
      <c r="B160" s="11"/>
      <c r="D160" s="11"/>
      <c r="E160" s="11"/>
    </row>
    <row r="161" customFormat="false" ht="21" hidden="false" customHeight="true" outlineLevel="0" collapsed="false">
      <c r="B161" s="11"/>
      <c r="D161" s="11"/>
      <c r="E161" s="11"/>
    </row>
    <row r="162" customFormat="false" ht="21" hidden="false" customHeight="true" outlineLevel="0" collapsed="false">
      <c r="B162" s="11"/>
      <c r="D162" s="11"/>
      <c r="E162" s="11"/>
    </row>
    <row r="163" customFormat="false" ht="21" hidden="false" customHeight="true" outlineLevel="0" collapsed="false">
      <c r="B163" s="11"/>
      <c r="D163" s="11"/>
      <c r="E163" s="11"/>
    </row>
    <row r="164" customFormat="false" ht="21" hidden="false" customHeight="true" outlineLevel="0" collapsed="false">
      <c r="B164" s="11"/>
      <c r="D164" s="11"/>
      <c r="E164" s="11"/>
    </row>
    <row r="165" customFormat="false" ht="21" hidden="false" customHeight="true" outlineLevel="0" collapsed="false">
      <c r="B165" s="11"/>
      <c r="D165" s="11"/>
      <c r="E165" s="11"/>
    </row>
    <row r="166" customFormat="false" ht="21" hidden="false" customHeight="true" outlineLevel="0" collapsed="false">
      <c r="B166" s="11"/>
      <c r="D166" s="11"/>
      <c r="E166" s="11"/>
    </row>
    <row r="167" customFormat="false" ht="21" hidden="false" customHeight="true" outlineLevel="0" collapsed="false">
      <c r="B167" s="11"/>
      <c r="D167" s="11"/>
      <c r="E167" s="11"/>
    </row>
    <row r="168" customFormat="false" ht="21" hidden="false" customHeight="true" outlineLevel="0" collapsed="false">
      <c r="B168" s="11"/>
      <c r="D168" s="11"/>
      <c r="E168" s="11"/>
    </row>
    <row r="169" customFormat="false" ht="21" hidden="false" customHeight="true" outlineLevel="0" collapsed="false">
      <c r="B169" s="11"/>
      <c r="D169" s="11"/>
      <c r="E169" s="11"/>
    </row>
    <row r="170" customFormat="false" ht="21" hidden="false" customHeight="true" outlineLevel="0" collapsed="false">
      <c r="B170" s="11"/>
      <c r="D170" s="11"/>
      <c r="E170" s="11"/>
    </row>
    <row r="171" customFormat="false" ht="21" hidden="false" customHeight="true" outlineLevel="0" collapsed="false">
      <c r="B171" s="11"/>
      <c r="D171" s="11"/>
      <c r="E171" s="11"/>
    </row>
    <row r="172" customFormat="false" ht="21" hidden="false" customHeight="true" outlineLevel="0" collapsed="false">
      <c r="B172" s="11"/>
      <c r="D172" s="11"/>
      <c r="E172" s="11"/>
    </row>
    <row r="173" customFormat="false" ht="21" hidden="false" customHeight="true" outlineLevel="0" collapsed="false">
      <c r="B173" s="11"/>
      <c r="D173" s="11"/>
      <c r="E173" s="11"/>
    </row>
    <row r="174" customFormat="false" ht="21" hidden="false" customHeight="true" outlineLevel="0" collapsed="false">
      <c r="B174" s="11"/>
      <c r="D174" s="11"/>
      <c r="E174" s="11"/>
    </row>
    <row r="175" customFormat="false" ht="21" hidden="false" customHeight="true" outlineLevel="0" collapsed="false">
      <c r="B175" s="11"/>
      <c r="D175" s="11"/>
      <c r="E175" s="11"/>
    </row>
    <row r="176" customFormat="false" ht="21" hidden="false" customHeight="true" outlineLevel="0" collapsed="false">
      <c r="B176" s="11"/>
      <c r="D176" s="11"/>
      <c r="E176" s="11"/>
    </row>
    <row r="177" customFormat="false" ht="21" hidden="false" customHeight="true" outlineLevel="0" collapsed="false">
      <c r="B177" s="11"/>
      <c r="D177" s="11"/>
      <c r="E177" s="11"/>
    </row>
    <row r="178" customFormat="false" ht="21" hidden="false" customHeight="true" outlineLevel="0" collapsed="false">
      <c r="B178" s="11"/>
      <c r="D178" s="11"/>
      <c r="E178" s="11"/>
    </row>
    <row r="179" customFormat="false" ht="21" hidden="false" customHeight="true" outlineLevel="0" collapsed="false">
      <c r="B179" s="11"/>
      <c r="D179" s="11"/>
      <c r="E179" s="11"/>
    </row>
    <row r="180" customFormat="false" ht="21" hidden="false" customHeight="true" outlineLevel="0" collapsed="false">
      <c r="B180" s="11"/>
      <c r="D180" s="11"/>
      <c r="E180" s="11"/>
    </row>
    <row r="181" customFormat="false" ht="21" hidden="false" customHeight="true" outlineLevel="0" collapsed="false">
      <c r="B181" s="11"/>
      <c r="D181" s="11"/>
      <c r="E181" s="11"/>
    </row>
    <row r="182" customFormat="false" ht="21" hidden="false" customHeight="true" outlineLevel="0" collapsed="false">
      <c r="B182" s="11"/>
      <c r="D182" s="11"/>
      <c r="E182" s="11"/>
    </row>
    <row r="183" customFormat="false" ht="21" hidden="false" customHeight="true" outlineLevel="0" collapsed="false">
      <c r="B183" s="11"/>
      <c r="D183" s="11"/>
      <c r="E183" s="11"/>
    </row>
    <row r="184" customFormat="false" ht="21" hidden="false" customHeight="true" outlineLevel="0" collapsed="false">
      <c r="B184" s="11"/>
      <c r="D184" s="11"/>
      <c r="E184" s="11"/>
    </row>
    <row r="185" customFormat="false" ht="21" hidden="false" customHeight="true" outlineLevel="0" collapsed="false">
      <c r="B185" s="11"/>
      <c r="D185" s="11"/>
      <c r="E185" s="11"/>
    </row>
    <row r="186" customFormat="false" ht="21" hidden="false" customHeight="true" outlineLevel="0" collapsed="false">
      <c r="B186" s="11"/>
      <c r="D186" s="11"/>
      <c r="E186" s="11"/>
    </row>
    <row r="187" customFormat="false" ht="21" hidden="false" customHeight="true" outlineLevel="0" collapsed="false">
      <c r="B187" s="11"/>
      <c r="D187" s="11"/>
      <c r="E187" s="11"/>
    </row>
    <row r="188" customFormat="false" ht="21" hidden="false" customHeight="true" outlineLevel="0" collapsed="false">
      <c r="B188" s="11"/>
      <c r="D188" s="11"/>
      <c r="E188" s="11"/>
    </row>
    <row r="189" customFormat="false" ht="21" hidden="false" customHeight="true" outlineLevel="0" collapsed="false">
      <c r="B189" s="11"/>
      <c r="D189" s="11"/>
      <c r="E189" s="11"/>
    </row>
    <row r="190" customFormat="false" ht="21" hidden="false" customHeight="true" outlineLevel="0" collapsed="false">
      <c r="B190" s="11"/>
      <c r="D190" s="11"/>
      <c r="E190" s="11"/>
    </row>
    <row r="191" customFormat="false" ht="21" hidden="false" customHeight="true" outlineLevel="0" collapsed="false">
      <c r="B191" s="11"/>
      <c r="D191" s="11"/>
      <c r="E191" s="11"/>
    </row>
    <row r="192" customFormat="false" ht="21" hidden="false" customHeight="true" outlineLevel="0" collapsed="false">
      <c r="B192" s="11"/>
      <c r="D192" s="11"/>
      <c r="E192" s="11"/>
    </row>
    <row r="193" customFormat="false" ht="21" hidden="false" customHeight="true" outlineLevel="0" collapsed="false">
      <c r="B193" s="11"/>
      <c r="D193" s="11"/>
      <c r="E193" s="11"/>
    </row>
    <row r="194" customFormat="false" ht="21" hidden="false" customHeight="true" outlineLevel="0" collapsed="false">
      <c r="B194" s="11"/>
      <c r="D194" s="11"/>
      <c r="E194" s="11"/>
    </row>
    <row r="195" customFormat="false" ht="21" hidden="false" customHeight="true" outlineLevel="0" collapsed="false">
      <c r="B195" s="11"/>
      <c r="D195" s="11"/>
      <c r="E195" s="11"/>
    </row>
    <row r="196" customFormat="false" ht="21" hidden="false" customHeight="true" outlineLevel="0" collapsed="false">
      <c r="B196" s="11"/>
      <c r="D196" s="11"/>
      <c r="E196" s="11"/>
    </row>
    <row r="197" customFormat="false" ht="21" hidden="false" customHeight="true" outlineLevel="0" collapsed="false">
      <c r="B197" s="11"/>
      <c r="D197" s="11"/>
      <c r="E197" s="11"/>
    </row>
    <row r="198" customFormat="false" ht="21" hidden="false" customHeight="true" outlineLevel="0" collapsed="false">
      <c r="B198" s="11"/>
      <c r="D198" s="11"/>
      <c r="E198" s="11"/>
    </row>
    <row r="199" customFormat="false" ht="21" hidden="false" customHeight="true" outlineLevel="0" collapsed="false">
      <c r="B199" s="11"/>
      <c r="D199" s="11"/>
      <c r="E199" s="11"/>
    </row>
    <row r="200" customFormat="false" ht="21" hidden="false" customHeight="true" outlineLevel="0" collapsed="false">
      <c r="B200" s="11"/>
      <c r="D200" s="11"/>
      <c r="E200" s="11"/>
    </row>
    <row r="201" customFormat="false" ht="21" hidden="false" customHeight="true" outlineLevel="0" collapsed="false">
      <c r="B201" s="11"/>
      <c r="D201" s="11"/>
      <c r="E201" s="11"/>
    </row>
    <row r="202" customFormat="false" ht="21" hidden="false" customHeight="true" outlineLevel="0" collapsed="false">
      <c r="B202" s="11"/>
      <c r="D202" s="11"/>
      <c r="E202" s="11"/>
    </row>
    <row r="203" customFormat="false" ht="21" hidden="false" customHeight="true" outlineLevel="0" collapsed="false">
      <c r="B203" s="11"/>
      <c r="D203" s="11"/>
      <c r="E203" s="11"/>
    </row>
    <row r="204" customFormat="false" ht="21" hidden="false" customHeight="true" outlineLevel="0" collapsed="false">
      <c r="B204" s="11"/>
      <c r="D204" s="11"/>
      <c r="E204" s="11"/>
    </row>
    <row r="205" customFormat="false" ht="21" hidden="false" customHeight="true" outlineLevel="0" collapsed="false">
      <c r="B205" s="11"/>
      <c r="D205" s="11"/>
      <c r="E205" s="11"/>
    </row>
    <row r="206" customFormat="false" ht="21" hidden="false" customHeight="true" outlineLevel="0" collapsed="false">
      <c r="B206" s="11"/>
      <c r="D206" s="11"/>
      <c r="E206" s="11"/>
    </row>
    <row r="207" customFormat="false" ht="21" hidden="false" customHeight="true" outlineLevel="0" collapsed="false">
      <c r="B207" s="11"/>
      <c r="D207" s="11"/>
      <c r="E207" s="11"/>
    </row>
    <row r="208" customFormat="false" ht="21" hidden="false" customHeight="true" outlineLevel="0" collapsed="false">
      <c r="B208" s="11"/>
      <c r="D208" s="11"/>
      <c r="E208" s="11"/>
    </row>
    <row r="209" customFormat="false" ht="21" hidden="false" customHeight="true" outlineLevel="0" collapsed="false">
      <c r="B209" s="11"/>
      <c r="D209" s="11"/>
      <c r="E209" s="11"/>
    </row>
    <row r="210" customFormat="false" ht="21" hidden="false" customHeight="true" outlineLevel="0" collapsed="false">
      <c r="B210" s="11"/>
      <c r="D210" s="11"/>
      <c r="E210" s="11"/>
    </row>
    <row r="211" customFormat="false" ht="21" hidden="false" customHeight="true" outlineLevel="0" collapsed="false">
      <c r="B211" s="11"/>
      <c r="D211" s="11"/>
      <c r="E211" s="11"/>
    </row>
    <row r="212" customFormat="false" ht="21" hidden="false" customHeight="true" outlineLevel="0" collapsed="false">
      <c r="B212" s="11"/>
      <c r="D212" s="11"/>
      <c r="E212" s="11"/>
    </row>
    <row r="213" customFormat="false" ht="21" hidden="false" customHeight="true" outlineLevel="0" collapsed="false">
      <c r="B213" s="11"/>
      <c r="D213" s="11"/>
      <c r="E213" s="11"/>
    </row>
    <row r="214" customFormat="false" ht="21" hidden="false" customHeight="true" outlineLevel="0" collapsed="false">
      <c r="B214" s="11"/>
      <c r="D214" s="11"/>
      <c r="E214" s="11"/>
    </row>
    <row r="215" customFormat="false" ht="21" hidden="false" customHeight="true" outlineLevel="0" collapsed="false">
      <c r="B215" s="11"/>
      <c r="D215" s="11"/>
      <c r="E215" s="11"/>
    </row>
    <row r="216" customFormat="false" ht="21" hidden="false" customHeight="true" outlineLevel="0" collapsed="false">
      <c r="B216" s="11"/>
      <c r="D216" s="11"/>
      <c r="E216" s="11"/>
    </row>
    <row r="217" customFormat="false" ht="21" hidden="false" customHeight="true" outlineLevel="0" collapsed="false">
      <c r="B217" s="11"/>
      <c r="D217" s="11"/>
      <c r="E217" s="11"/>
    </row>
    <row r="218" customFormat="false" ht="21" hidden="false" customHeight="true" outlineLevel="0" collapsed="false">
      <c r="B218" s="11"/>
      <c r="D218" s="11"/>
      <c r="E218" s="11"/>
    </row>
    <row r="219" customFormat="false" ht="21" hidden="false" customHeight="true" outlineLevel="0" collapsed="false">
      <c r="B219" s="11"/>
      <c r="D219" s="11"/>
      <c r="E219" s="11"/>
    </row>
    <row r="220" customFormat="false" ht="21" hidden="false" customHeight="true" outlineLevel="0" collapsed="false">
      <c r="B220" s="11"/>
      <c r="D220" s="11"/>
      <c r="E220" s="11"/>
    </row>
    <row r="221" customFormat="false" ht="21" hidden="false" customHeight="true" outlineLevel="0" collapsed="false">
      <c r="B221" s="11"/>
      <c r="D221" s="11"/>
      <c r="E221" s="11"/>
    </row>
    <row r="222" customFormat="false" ht="21" hidden="false" customHeight="true" outlineLevel="0" collapsed="false">
      <c r="B222" s="11"/>
      <c r="D222" s="11"/>
      <c r="E222" s="11"/>
    </row>
    <row r="223" customFormat="false" ht="21" hidden="false" customHeight="true" outlineLevel="0" collapsed="false">
      <c r="B223" s="11"/>
      <c r="D223" s="11"/>
      <c r="E223" s="11"/>
    </row>
    <row r="224" customFormat="false" ht="21" hidden="false" customHeight="true" outlineLevel="0" collapsed="false">
      <c r="B224" s="11"/>
      <c r="D224" s="11"/>
      <c r="E224" s="11"/>
    </row>
    <row r="225" customFormat="false" ht="21" hidden="false" customHeight="true" outlineLevel="0" collapsed="false">
      <c r="B225" s="11"/>
      <c r="D225" s="11"/>
      <c r="E225" s="11"/>
    </row>
    <row r="226" customFormat="false" ht="21" hidden="false" customHeight="true" outlineLevel="0" collapsed="false">
      <c r="B226" s="11"/>
      <c r="D226" s="11"/>
      <c r="E226" s="11"/>
    </row>
    <row r="227" customFormat="false" ht="21" hidden="false" customHeight="true" outlineLevel="0" collapsed="false">
      <c r="B227" s="11"/>
      <c r="D227" s="11"/>
      <c r="E227" s="11"/>
    </row>
    <row r="228" customFormat="false" ht="21" hidden="false" customHeight="true" outlineLevel="0" collapsed="false">
      <c r="B228" s="11"/>
      <c r="D228" s="11"/>
      <c r="E228" s="11"/>
    </row>
    <row r="229" customFormat="false" ht="21" hidden="false" customHeight="true" outlineLevel="0" collapsed="false">
      <c r="B229" s="11"/>
      <c r="D229" s="11"/>
      <c r="E229" s="11"/>
    </row>
    <row r="230" customFormat="false" ht="21" hidden="false" customHeight="true" outlineLevel="0" collapsed="false">
      <c r="B230" s="11"/>
      <c r="D230" s="11"/>
      <c r="E230" s="11"/>
    </row>
    <row r="231" customFormat="false" ht="21" hidden="false" customHeight="true" outlineLevel="0" collapsed="false">
      <c r="B231" s="11"/>
      <c r="D231" s="11"/>
      <c r="E231" s="11"/>
    </row>
    <row r="232" customFormat="false" ht="21" hidden="false" customHeight="true" outlineLevel="0" collapsed="false">
      <c r="B232" s="11"/>
      <c r="D232" s="11"/>
      <c r="E232" s="11"/>
    </row>
    <row r="233" customFormat="false" ht="21" hidden="false" customHeight="true" outlineLevel="0" collapsed="false">
      <c r="B233" s="11"/>
      <c r="D233" s="11"/>
      <c r="E233" s="11"/>
    </row>
    <row r="234" customFormat="false" ht="21" hidden="false" customHeight="true" outlineLevel="0" collapsed="false">
      <c r="B234" s="11"/>
      <c r="D234" s="11"/>
      <c r="E234" s="11"/>
    </row>
    <row r="235" customFormat="false" ht="21" hidden="false" customHeight="true" outlineLevel="0" collapsed="false">
      <c r="B235" s="11"/>
      <c r="D235" s="11"/>
      <c r="E235" s="11"/>
    </row>
    <row r="236" customFormat="false" ht="21" hidden="false" customHeight="true" outlineLevel="0" collapsed="false">
      <c r="B236" s="11"/>
      <c r="D236" s="11"/>
      <c r="E236" s="11"/>
    </row>
    <row r="237" customFormat="false" ht="21" hidden="false" customHeight="true" outlineLevel="0" collapsed="false">
      <c r="B237" s="11"/>
      <c r="D237" s="11"/>
      <c r="E237" s="11"/>
    </row>
    <row r="238" customFormat="false" ht="21" hidden="false" customHeight="true" outlineLevel="0" collapsed="false">
      <c r="B238" s="11"/>
      <c r="D238" s="11"/>
      <c r="E238" s="11"/>
    </row>
    <row r="239" customFormat="false" ht="21" hidden="false" customHeight="true" outlineLevel="0" collapsed="false">
      <c r="B239" s="11"/>
      <c r="D239" s="11"/>
      <c r="E239" s="11"/>
    </row>
    <row r="240" customFormat="false" ht="21" hidden="false" customHeight="true" outlineLevel="0" collapsed="false">
      <c r="B240" s="11"/>
      <c r="D240" s="11"/>
      <c r="E240" s="11"/>
    </row>
    <row r="241" customFormat="false" ht="21" hidden="false" customHeight="true" outlineLevel="0" collapsed="false">
      <c r="B241" s="11"/>
      <c r="D241" s="11"/>
      <c r="E241" s="11"/>
    </row>
    <row r="242" customFormat="false" ht="21" hidden="false" customHeight="true" outlineLevel="0" collapsed="false">
      <c r="B242" s="11"/>
      <c r="D242" s="11"/>
      <c r="E242" s="11"/>
    </row>
    <row r="243" customFormat="false" ht="21" hidden="false" customHeight="true" outlineLevel="0" collapsed="false">
      <c r="B243" s="11"/>
      <c r="D243" s="11"/>
      <c r="E243" s="11"/>
    </row>
    <row r="244" customFormat="false" ht="21" hidden="false" customHeight="true" outlineLevel="0" collapsed="false">
      <c r="B244" s="11"/>
      <c r="D244" s="11"/>
      <c r="E244" s="11"/>
    </row>
    <row r="245" customFormat="false" ht="21" hidden="false" customHeight="true" outlineLevel="0" collapsed="false">
      <c r="B245" s="11"/>
      <c r="D245" s="11"/>
      <c r="E245" s="11"/>
    </row>
    <row r="246" customFormat="false" ht="21" hidden="false" customHeight="true" outlineLevel="0" collapsed="false">
      <c r="B246" s="11"/>
      <c r="D246" s="11"/>
      <c r="E246" s="11"/>
    </row>
    <row r="247" customFormat="false" ht="21" hidden="false" customHeight="true" outlineLevel="0" collapsed="false">
      <c r="B247" s="11"/>
      <c r="D247" s="11"/>
      <c r="E247" s="11"/>
    </row>
    <row r="248" customFormat="false" ht="21" hidden="false" customHeight="true" outlineLevel="0" collapsed="false">
      <c r="B248" s="11"/>
      <c r="D248" s="11"/>
      <c r="E248" s="11"/>
    </row>
    <row r="249" customFormat="false" ht="21" hidden="false" customHeight="true" outlineLevel="0" collapsed="false">
      <c r="B249" s="11"/>
      <c r="D249" s="11"/>
      <c r="E249" s="11"/>
    </row>
    <row r="250" customFormat="false" ht="21" hidden="false" customHeight="true" outlineLevel="0" collapsed="false">
      <c r="B250" s="11"/>
      <c r="D250" s="11"/>
      <c r="E250" s="11"/>
    </row>
    <row r="251" customFormat="false" ht="21" hidden="false" customHeight="true" outlineLevel="0" collapsed="false">
      <c r="B251" s="11"/>
      <c r="D251" s="11"/>
      <c r="E251" s="11"/>
    </row>
    <row r="252" customFormat="false" ht="21" hidden="false" customHeight="true" outlineLevel="0" collapsed="false">
      <c r="B252" s="11"/>
      <c r="D252" s="11"/>
      <c r="E252" s="11"/>
    </row>
    <row r="253" customFormat="false" ht="21" hidden="false" customHeight="true" outlineLevel="0" collapsed="false">
      <c r="B253" s="11"/>
      <c r="D253" s="11"/>
      <c r="E253" s="11"/>
    </row>
    <row r="254" customFormat="false" ht="21" hidden="false" customHeight="true" outlineLevel="0" collapsed="false">
      <c r="B254" s="11"/>
      <c r="D254" s="11"/>
      <c r="E254" s="11"/>
    </row>
    <row r="255" customFormat="false" ht="21" hidden="false" customHeight="true" outlineLevel="0" collapsed="false">
      <c r="B255" s="11"/>
      <c r="D255" s="11"/>
      <c r="E255" s="11"/>
    </row>
    <row r="256" customFormat="false" ht="21" hidden="false" customHeight="true" outlineLevel="0" collapsed="false">
      <c r="B256" s="11"/>
      <c r="D256" s="11"/>
      <c r="E256" s="11"/>
    </row>
    <row r="257" customFormat="false" ht="21" hidden="false" customHeight="true" outlineLevel="0" collapsed="false">
      <c r="B257" s="11"/>
      <c r="D257" s="11"/>
      <c r="E257" s="11"/>
    </row>
    <row r="258" customFormat="false" ht="21" hidden="false" customHeight="true" outlineLevel="0" collapsed="false">
      <c r="B258" s="11"/>
      <c r="D258" s="11"/>
      <c r="E258" s="11"/>
    </row>
    <row r="259" customFormat="false" ht="21" hidden="false" customHeight="true" outlineLevel="0" collapsed="false">
      <c r="B259" s="11"/>
      <c r="D259" s="11"/>
      <c r="E259" s="11"/>
    </row>
    <row r="260" customFormat="false" ht="21" hidden="false" customHeight="true" outlineLevel="0" collapsed="false">
      <c r="B260" s="11"/>
      <c r="D260" s="11"/>
      <c r="E260" s="11"/>
    </row>
    <row r="261" customFormat="false" ht="21" hidden="false" customHeight="true" outlineLevel="0" collapsed="false">
      <c r="B261" s="11"/>
      <c r="D261" s="11"/>
      <c r="E261" s="11"/>
    </row>
    <row r="262" customFormat="false" ht="21" hidden="false" customHeight="true" outlineLevel="0" collapsed="false">
      <c r="B262" s="11"/>
      <c r="D262" s="11"/>
      <c r="E262" s="11"/>
    </row>
    <row r="263" customFormat="false" ht="21" hidden="false" customHeight="true" outlineLevel="0" collapsed="false">
      <c r="B263" s="11"/>
      <c r="D263" s="11"/>
      <c r="E263" s="11"/>
    </row>
    <row r="264" customFormat="false" ht="21" hidden="false" customHeight="true" outlineLevel="0" collapsed="false">
      <c r="B264" s="11"/>
      <c r="D264" s="11"/>
      <c r="E264" s="11"/>
    </row>
    <row r="265" customFormat="false" ht="21" hidden="false" customHeight="true" outlineLevel="0" collapsed="false">
      <c r="B265" s="11"/>
      <c r="D265" s="11"/>
      <c r="E265" s="11"/>
    </row>
    <row r="266" customFormat="false" ht="21" hidden="false" customHeight="true" outlineLevel="0" collapsed="false">
      <c r="B266" s="11"/>
      <c r="D266" s="11"/>
      <c r="E266" s="11"/>
    </row>
    <row r="267" customFormat="false" ht="21" hidden="false" customHeight="true" outlineLevel="0" collapsed="false">
      <c r="B267" s="11"/>
      <c r="D267" s="11"/>
      <c r="E267" s="11"/>
    </row>
    <row r="268" customFormat="false" ht="21" hidden="false" customHeight="true" outlineLevel="0" collapsed="false">
      <c r="B268" s="11"/>
      <c r="D268" s="11"/>
      <c r="E268" s="11"/>
    </row>
    <row r="269" customFormat="false" ht="21" hidden="false" customHeight="true" outlineLevel="0" collapsed="false">
      <c r="B269" s="11"/>
      <c r="D269" s="11"/>
      <c r="E269" s="11"/>
    </row>
    <row r="270" customFormat="false" ht="21" hidden="false" customHeight="true" outlineLevel="0" collapsed="false">
      <c r="B270" s="11"/>
      <c r="D270" s="11"/>
      <c r="E270" s="11"/>
    </row>
    <row r="271" customFormat="false" ht="21" hidden="false" customHeight="true" outlineLevel="0" collapsed="false">
      <c r="B271" s="11"/>
      <c r="D271" s="11"/>
      <c r="E271" s="11"/>
    </row>
    <row r="272" customFormat="false" ht="21" hidden="false" customHeight="true" outlineLevel="0" collapsed="false">
      <c r="B272" s="11"/>
      <c r="D272" s="11"/>
      <c r="E272" s="11"/>
    </row>
    <row r="273" customFormat="false" ht="21" hidden="false" customHeight="true" outlineLevel="0" collapsed="false">
      <c r="B273" s="11"/>
      <c r="D273" s="11"/>
      <c r="E273" s="11"/>
    </row>
    <row r="274" customFormat="false" ht="21" hidden="false" customHeight="true" outlineLevel="0" collapsed="false">
      <c r="B274" s="11"/>
      <c r="D274" s="11"/>
      <c r="E274" s="11"/>
    </row>
    <row r="275" customFormat="false" ht="21" hidden="false" customHeight="true" outlineLevel="0" collapsed="false">
      <c r="B275" s="11"/>
      <c r="D275" s="11"/>
      <c r="E275" s="11"/>
    </row>
    <row r="276" customFormat="false" ht="21" hidden="false" customHeight="true" outlineLevel="0" collapsed="false">
      <c r="B276" s="11"/>
      <c r="D276" s="11"/>
      <c r="E276" s="11"/>
    </row>
    <row r="277" customFormat="false" ht="21" hidden="false" customHeight="true" outlineLevel="0" collapsed="false">
      <c r="B277" s="11"/>
      <c r="D277" s="11"/>
      <c r="E277" s="11"/>
    </row>
    <row r="278" customFormat="false" ht="21" hidden="false" customHeight="true" outlineLevel="0" collapsed="false">
      <c r="B278" s="11"/>
      <c r="D278" s="11"/>
      <c r="E278" s="11"/>
    </row>
    <row r="279" customFormat="false" ht="21" hidden="false" customHeight="true" outlineLevel="0" collapsed="false">
      <c r="B279" s="11"/>
      <c r="D279" s="11"/>
      <c r="E279" s="11"/>
    </row>
    <row r="280" customFormat="false" ht="21" hidden="false" customHeight="true" outlineLevel="0" collapsed="false">
      <c r="B280" s="11"/>
      <c r="D280" s="11"/>
      <c r="E280" s="11"/>
    </row>
    <row r="281" customFormat="false" ht="21" hidden="false" customHeight="true" outlineLevel="0" collapsed="false">
      <c r="B281" s="11"/>
      <c r="D281" s="11"/>
      <c r="E281" s="11"/>
    </row>
    <row r="282" customFormat="false" ht="21" hidden="false" customHeight="true" outlineLevel="0" collapsed="false">
      <c r="B282" s="11"/>
      <c r="D282" s="11"/>
      <c r="E282" s="11"/>
    </row>
    <row r="283" customFormat="false" ht="21" hidden="false" customHeight="true" outlineLevel="0" collapsed="false">
      <c r="B283" s="11"/>
      <c r="D283" s="11"/>
      <c r="E283" s="11"/>
    </row>
    <row r="284" customFormat="false" ht="21" hidden="false" customHeight="true" outlineLevel="0" collapsed="false">
      <c r="B284" s="11"/>
      <c r="D284" s="11"/>
      <c r="E284" s="11"/>
    </row>
    <row r="285" customFormat="false" ht="21" hidden="false" customHeight="true" outlineLevel="0" collapsed="false">
      <c r="B285" s="11"/>
      <c r="D285" s="11"/>
      <c r="E285" s="11"/>
    </row>
    <row r="286" customFormat="false" ht="21" hidden="false" customHeight="true" outlineLevel="0" collapsed="false">
      <c r="B286" s="11"/>
      <c r="D286" s="11"/>
      <c r="E286" s="11"/>
    </row>
    <row r="287" customFormat="false" ht="21" hidden="false" customHeight="true" outlineLevel="0" collapsed="false">
      <c r="B287" s="11"/>
      <c r="D287" s="11"/>
      <c r="E287" s="11"/>
    </row>
    <row r="288" customFormat="false" ht="21" hidden="false" customHeight="true" outlineLevel="0" collapsed="false">
      <c r="B288" s="11"/>
      <c r="D288" s="11"/>
      <c r="E288" s="11"/>
    </row>
    <row r="289" customFormat="false" ht="21" hidden="false" customHeight="true" outlineLevel="0" collapsed="false">
      <c r="B289" s="11"/>
      <c r="D289" s="11"/>
      <c r="E289" s="11"/>
    </row>
    <row r="290" customFormat="false" ht="21" hidden="false" customHeight="true" outlineLevel="0" collapsed="false">
      <c r="B290" s="11"/>
      <c r="D290" s="11"/>
      <c r="E290" s="11"/>
    </row>
    <row r="291" customFormat="false" ht="21" hidden="false" customHeight="true" outlineLevel="0" collapsed="false">
      <c r="B291" s="11"/>
      <c r="D291" s="11"/>
      <c r="E291" s="11"/>
    </row>
    <row r="292" customFormat="false" ht="21" hidden="false" customHeight="true" outlineLevel="0" collapsed="false">
      <c r="B292" s="11"/>
      <c r="D292" s="11"/>
      <c r="E292" s="11"/>
    </row>
    <row r="293" customFormat="false" ht="21" hidden="false" customHeight="true" outlineLevel="0" collapsed="false">
      <c r="B293" s="11"/>
      <c r="D293" s="11"/>
      <c r="E293" s="11"/>
    </row>
    <row r="294" customFormat="false" ht="21" hidden="false" customHeight="true" outlineLevel="0" collapsed="false">
      <c r="B294" s="11"/>
      <c r="D294" s="11"/>
      <c r="E294" s="11"/>
    </row>
    <row r="295" customFormat="false" ht="21" hidden="false" customHeight="true" outlineLevel="0" collapsed="false">
      <c r="B295" s="11"/>
      <c r="D295" s="11"/>
      <c r="E295" s="11"/>
    </row>
    <row r="296" customFormat="false" ht="21" hidden="false" customHeight="true" outlineLevel="0" collapsed="false">
      <c r="B296" s="11"/>
      <c r="D296" s="11"/>
      <c r="E296" s="11"/>
    </row>
    <row r="297" customFormat="false" ht="21" hidden="false" customHeight="true" outlineLevel="0" collapsed="false">
      <c r="B297" s="11"/>
      <c r="D297" s="11"/>
      <c r="E297" s="11"/>
    </row>
    <row r="298" customFormat="false" ht="21" hidden="false" customHeight="true" outlineLevel="0" collapsed="false">
      <c r="B298" s="11"/>
      <c r="D298" s="11"/>
      <c r="E298" s="11"/>
    </row>
    <row r="299" customFormat="false" ht="21" hidden="false" customHeight="true" outlineLevel="0" collapsed="false">
      <c r="B299" s="11"/>
      <c r="D299" s="11"/>
      <c r="E299" s="11"/>
    </row>
    <row r="300" customFormat="false" ht="21" hidden="false" customHeight="true" outlineLevel="0" collapsed="false">
      <c r="B300" s="11"/>
      <c r="D300" s="11"/>
      <c r="E300" s="11"/>
    </row>
    <row r="301" customFormat="false" ht="21" hidden="false" customHeight="true" outlineLevel="0" collapsed="false">
      <c r="B301" s="11"/>
      <c r="D301" s="11"/>
      <c r="E301" s="11"/>
    </row>
    <row r="302" customFormat="false" ht="21" hidden="false" customHeight="true" outlineLevel="0" collapsed="false">
      <c r="B302" s="11"/>
      <c r="D302" s="11"/>
      <c r="E302" s="11"/>
    </row>
    <row r="303" customFormat="false" ht="21" hidden="false" customHeight="true" outlineLevel="0" collapsed="false">
      <c r="B303" s="11"/>
      <c r="D303" s="11"/>
      <c r="E303" s="11"/>
    </row>
    <row r="304" customFormat="false" ht="21" hidden="false" customHeight="true" outlineLevel="0" collapsed="false">
      <c r="B304" s="11"/>
      <c r="D304" s="11"/>
      <c r="E304" s="11"/>
    </row>
    <row r="305" customFormat="false" ht="21" hidden="false" customHeight="true" outlineLevel="0" collapsed="false">
      <c r="B305" s="11"/>
      <c r="D305" s="11"/>
      <c r="E305" s="11"/>
    </row>
    <row r="306" customFormat="false" ht="21" hidden="false" customHeight="true" outlineLevel="0" collapsed="false">
      <c r="B306" s="11"/>
      <c r="D306" s="11"/>
      <c r="E306" s="11"/>
    </row>
    <row r="307" customFormat="false" ht="21" hidden="false" customHeight="true" outlineLevel="0" collapsed="false">
      <c r="B307" s="11"/>
      <c r="D307" s="11"/>
      <c r="E307" s="11"/>
    </row>
    <row r="308" customFormat="false" ht="21" hidden="false" customHeight="true" outlineLevel="0" collapsed="false">
      <c r="B308" s="11"/>
      <c r="D308" s="11"/>
      <c r="E308" s="11"/>
    </row>
    <row r="309" customFormat="false" ht="21" hidden="false" customHeight="true" outlineLevel="0" collapsed="false">
      <c r="B309" s="11"/>
      <c r="D309" s="11"/>
      <c r="E309" s="11"/>
    </row>
    <row r="310" customFormat="false" ht="21" hidden="false" customHeight="true" outlineLevel="0" collapsed="false">
      <c r="B310" s="11"/>
      <c r="D310" s="11"/>
      <c r="E310" s="11"/>
    </row>
    <row r="311" customFormat="false" ht="21" hidden="false" customHeight="true" outlineLevel="0" collapsed="false">
      <c r="B311" s="11"/>
      <c r="D311" s="11"/>
      <c r="E311" s="11"/>
    </row>
    <row r="312" customFormat="false" ht="21" hidden="false" customHeight="true" outlineLevel="0" collapsed="false">
      <c r="B312" s="11"/>
      <c r="D312" s="11"/>
      <c r="E312" s="11"/>
    </row>
    <row r="313" customFormat="false" ht="21" hidden="false" customHeight="true" outlineLevel="0" collapsed="false">
      <c r="B313" s="11"/>
      <c r="D313" s="11"/>
      <c r="E313" s="11"/>
    </row>
    <row r="314" customFormat="false" ht="21" hidden="false" customHeight="true" outlineLevel="0" collapsed="false">
      <c r="B314" s="11"/>
      <c r="D314" s="11"/>
      <c r="E314" s="11"/>
    </row>
    <row r="315" customFormat="false" ht="21" hidden="false" customHeight="true" outlineLevel="0" collapsed="false">
      <c r="B315" s="11"/>
      <c r="D315" s="11"/>
      <c r="E315" s="11"/>
    </row>
    <row r="316" customFormat="false" ht="21" hidden="false" customHeight="true" outlineLevel="0" collapsed="false">
      <c r="B316" s="11"/>
      <c r="D316" s="11"/>
      <c r="E316" s="11"/>
    </row>
    <row r="317" customFormat="false" ht="21" hidden="false" customHeight="true" outlineLevel="0" collapsed="false">
      <c r="B317" s="11"/>
      <c r="D317" s="11"/>
      <c r="E317" s="11"/>
    </row>
    <row r="318" customFormat="false" ht="21" hidden="false" customHeight="true" outlineLevel="0" collapsed="false">
      <c r="B318" s="11"/>
      <c r="D318" s="11"/>
      <c r="E318" s="11"/>
    </row>
    <row r="319" customFormat="false" ht="21" hidden="false" customHeight="true" outlineLevel="0" collapsed="false">
      <c r="B319" s="11"/>
      <c r="D319" s="11"/>
      <c r="E319" s="11"/>
    </row>
    <row r="320" customFormat="false" ht="21" hidden="false" customHeight="true" outlineLevel="0" collapsed="false">
      <c r="B320" s="11"/>
      <c r="D320" s="11"/>
      <c r="E320" s="11"/>
    </row>
    <row r="321" customFormat="false" ht="21" hidden="false" customHeight="true" outlineLevel="0" collapsed="false">
      <c r="B321" s="11"/>
      <c r="D321" s="11"/>
      <c r="E321" s="11"/>
    </row>
    <row r="322" customFormat="false" ht="21" hidden="false" customHeight="true" outlineLevel="0" collapsed="false">
      <c r="B322" s="11"/>
      <c r="D322" s="11"/>
      <c r="E322" s="11"/>
    </row>
    <row r="323" customFormat="false" ht="21" hidden="false" customHeight="true" outlineLevel="0" collapsed="false">
      <c r="B323" s="11"/>
      <c r="D323" s="11"/>
      <c r="E323" s="11"/>
    </row>
    <row r="324" customFormat="false" ht="21" hidden="false" customHeight="true" outlineLevel="0" collapsed="false">
      <c r="B324" s="11"/>
      <c r="D324" s="11"/>
      <c r="E324" s="11"/>
    </row>
    <row r="325" customFormat="false" ht="21" hidden="false" customHeight="true" outlineLevel="0" collapsed="false">
      <c r="B325" s="11"/>
      <c r="D325" s="11"/>
      <c r="E325" s="11"/>
    </row>
    <row r="326" customFormat="false" ht="21" hidden="false" customHeight="true" outlineLevel="0" collapsed="false">
      <c r="B326" s="11"/>
      <c r="D326" s="11"/>
      <c r="E326" s="11"/>
    </row>
    <row r="327" customFormat="false" ht="21" hidden="false" customHeight="true" outlineLevel="0" collapsed="false">
      <c r="B327" s="11"/>
      <c r="D327" s="11"/>
      <c r="E327" s="11"/>
    </row>
    <row r="328" customFormat="false" ht="21" hidden="false" customHeight="true" outlineLevel="0" collapsed="false">
      <c r="B328" s="11"/>
      <c r="D328" s="11"/>
      <c r="E328" s="11"/>
    </row>
    <row r="329" customFormat="false" ht="21" hidden="false" customHeight="true" outlineLevel="0" collapsed="false">
      <c r="B329" s="11"/>
      <c r="D329" s="11"/>
      <c r="E329" s="11"/>
    </row>
    <row r="330" customFormat="false" ht="21" hidden="false" customHeight="true" outlineLevel="0" collapsed="false">
      <c r="B330" s="11"/>
      <c r="D330" s="11"/>
      <c r="E330" s="11"/>
    </row>
    <row r="331" customFormat="false" ht="21" hidden="false" customHeight="true" outlineLevel="0" collapsed="false">
      <c r="B331" s="11"/>
      <c r="D331" s="11"/>
      <c r="E331" s="11"/>
    </row>
    <row r="332" customFormat="false" ht="21" hidden="false" customHeight="true" outlineLevel="0" collapsed="false">
      <c r="B332" s="11"/>
      <c r="D332" s="11"/>
      <c r="E332" s="11"/>
    </row>
    <row r="333" customFormat="false" ht="21" hidden="false" customHeight="true" outlineLevel="0" collapsed="false">
      <c r="B333" s="11"/>
      <c r="D333" s="11"/>
      <c r="E333" s="11"/>
    </row>
    <row r="334" customFormat="false" ht="21" hidden="false" customHeight="true" outlineLevel="0" collapsed="false">
      <c r="B334" s="11"/>
      <c r="D334" s="11"/>
      <c r="E334" s="11"/>
    </row>
    <row r="335" customFormat="false" ht="21" hidden="false" customHeight="true" outlineLevel="0" collapsed="false">
      <c r="B335" s="11"/>
      <c r="D335" s="11"/>
      <c r="E335" s="11"/>
    </row>
    <row r="336" customFormat="false" ht="21" hidden="false" customHeight="true" outlineLevel="0" collapsed="false">
      <c r="B336" s="11"/>
      <c r="D336" s="11"/>
      <c r="E336" s="11"/>
    </row>
    <row r="337" customFormat="false" ht="21" hidden="false" customHeight="true" outlineLevel="0" collapsed="false">
      <c r="B337" s="11"/>
      <c r="D337" s="11"/>
      <c r="E337" s="11"/>
    </row>
    <row r="338" customFormat="false" ht="21" hidden="false" customHeight="true" outlineLevel="0" collapsed="false">
      <c r="B338" s="11"/>
      <c r="D338" s="11"/>
      <c r="E338" s="11"/>
    </row>
    <row r="339" customFormat="false" ht="21" hidden="false" customHeight="true" outlineLevel="0" collapsed="false">
      <c r="B339" s="11"/>
      <c r="D339" s="11"/>
      <c r="E339" s="11"/>
    </row>
    <row r="340" customFormat="false" ht="21" hidden="false" customHeight="true" outlineLevel="0" collapsed="false">
      <c r="B340" s="11"/>
      <c r="D340" s="11"/>
      <c r="E340" s="11"/>
    </row>
    <row r="341" customFormat="false" ht="21" hidden="false" customHeight="true" outlineLevel="0" collapsed="false">
      <c r="B341" s="11"/>
      <c r="D341" s="11"/>
      <c r="E341" s="11"/>
    </row>
    <row r="342" customFormat="false" ht="21" hidden="false" customHeight="true" outlineLevel="0" collapsed="false">
      <c r="B342" s="11"/>
      <c r="D342" s="11"/>
      <c r="E342" s="11"/>
    </row>
    <row r="343" customFormat="false" ht="21" hidden="false" customHeight="true" outlineLevel="0" collapsed="false">
      <c r="B343" s="11"/>
      <c r="D343" s="11"/>
      <c r="E343" s="11"/>
    </row>
    <row r="344" customFormat="false" ht="21" hidden="false" customHeight="true" outlineLevel="0" collapsed="false">
      <c r="B344" s="11"/>
      <c r="D344" s="11"/>
      <c r="E344" s="11"/>
    </row>
    <row r="345" customFormat="false" ht="21" hidden="false" customHeight="true" outlineLevel="0" collapsed="false">
      <c r="B345" s="11"/>
      <c r="D345" s="11"/>
      <c r="E345" s="11"/>
    </row>
    <row r="346" customFormat="false" ht="21" hidden="false" customHeight="true" outlineLevel="0" collapsed="false">
      <c r="B346" s="11"/>
      <c r="D346" s="11"/>
      <c r="E346" s="11"/>
    </row>
    <row r="347" customFormat="false" ht="21" hidden="false" customHeight="true" outlineLevel="0" collapsed="false">
      <c r="B347" s="11"/>
      <c r="D347" s="11"/>
      <c r="E347" s="11"/>
    </row>
    <row r="348" customFormat="false" ht="21" hidden="false" customHeight="true" outlineLevel="0" collapsed="false">
      <c r="B348" s="11"/>
      <c r="D348" s="11"/>
      <c r="E348" s="11"/>
    </row>
    <row r="349" customFormat="false" ht="21" hidden="false" customHeight="true" outlineLevel="0" collapsed="false">
      <c r="B349" s="11"/>
      <c r="D349" s="11"/>
      <c r="E349" s="11"/>
    </row>
    <row r="350" customFormat="false" ht="21" hidden="false" customHeight="true" outlineLevel="0" collapsed="false">
      <c r="B350" s="11"/>
      <c r="D350" s="11"/>
      <c r="E350" s="11"/>
    </row>
    <row r="351" customFormat="false" ht="21" hidden="false" customHeight="true" outlineLevel="0" collapsed="false">
      <c r="B351" s="11"/>
      <c r="D351" s="11"/>
      <c r="E351" s="11"/>
    </row>
    <row r="352" customFormat="false" ht="21" hidden="false" customHeight="true" outlineLevel="0" collapsed="false">
      <c r="B352" s="11"/>
      <c r="D352" s="11"/>
      <c r="E352" s="11"/>
    </row>
    <row r="353" customFormat="false" ht="21" hidden="false" customHeight="true" outlineLevel="0" collapsed="false">
      <c r="B353" s="11"/>
      <c r="D353" s="11"/>
      <c r="E353" s="11"/>
    </row>
    <row r="354" customFormat="false" ht="21" hidden="false" customHeight="true" outlineLevel="0" collapsed="false">
      <c r="B354" s="11"/>
      <c r="D354" s="11"/>
      <c r="E354" s="11"/>
    </row>
    <row r="355" customFormat="false" ht="21" hidden="false" customHeight="true" outlineLevel="0" collapsed="false">
      <c r="B355" s="11"/>
      <c r="D355" s="11"/>
      <c r="E355" s="11"/>
    </row>
    <row r="356" customFormat="false" ht="21" hidden="false" customHeight="true" outlineLevel="0" collapsed="false">
      <c r="B356" s="11"/>
      <c r="D356" s="11"/>
      <c r="E356" s="11"/>
    </row>
    <row r="357" customFormat="false" ht="21" hidden="false" customHeight="true" outlineLevel="0" collapsed="false">
      <c r="B357" s="11"/>
      <c r="D357" s="11"/>
      <c r="E357" s="11"/>
    </row>
    <row r="358" customFormat="false" ht="21" hidden="false" customHeight="true" outlineLevel="0" collapsed="false">
      <c r="B358" s="11"/>
      <c r="D358" s="11"/>
      <c r="E358" s="11"/>
    </row>
    <row r="359" customFormat="false" ht="21" hidden="false" customHeight="true" outlineLevel="0" collapsed="false">
      <c r="B359" s="11"/>
      <c r="D359" s="11"/>
      <c r="E359" s="11"/>
    </row>
    <row r="360" customFormat="false" ht="21" hidden="false" customHeight="true" outlineLevel="0" collapsed="false">
      <c r="B360" s="11"/>
      <c r="D360" s="11"/>
      <c r="E360" s="11"/>
    </row>
    <row r="361" customFormat="false" ht="21" hidden="false" customHeight="true" outlineLevel="0" collapsed="false">
      <c r="B361" s="11"/>
      <c r="D361" s="11"/>
      <c r="E361" s="11"/>
    </row>
    <row r="362" customFormat="false" ht="21" hidden="false" customHeight="true" outlineLevel="0" collapsed="false">
      <c r="B362" s="11"/>
      <c r="D362" s="11"/>
      <c r="E362" s="11"/>
    </row>
    <row r="363" customFormat="false" ht="21" hidden="false" customHeight="true" outlineLevel="0" collapsed="false">
      <c r="B363" s="11"/>
      <c r="D363" s="11"/>
      <c r="E363" s="11"/>
    </row>
    <row r="364" customFormat="false" ht="21" hidden="false" customHeight="true" outlineLevel="0" collapsed="false">
      <c r="B364" s="11"/>
      <c r="D364" s="11"/>
      <c r="E364" s="11"/>
    </row>
    <row r="365" customFormat="false" ht="21" hidden="false" customHeight="true" outlineLevel="0" collapsed="false">
      <c r="B365" s="11"/>
      <c r="D365" s="11"/>
      <c r="E365" s="11"/>
    </row>
    <row r="366" customFormat="false" ht="21" hidden="false" customHeight="true" outlineLevel="0" collapsed="false">
      <c r="B366" s="11"/>
      <c r="D366" s="11"/>
      <c r="E366" s="11"/>
    </row>
    <row r="367" customFormat="false" ht="21" hidden="false" customHeight="true" outlineLevel="0" collapsed="false">
      <c r="B367" s="11"/>
      <c r="D367" s="11"/>
      <c r="E367" s="11"/>
    </row>
    <row r="368" customFormat="false" ht="21" hidden="false" customHeight="true" outlineLevel="0" collapsed="false">
      <c r="B368" s="11"/>
      <c r="D368" s="11"/>
      <c r="E368" s="11"/>
    </row>
    <row r="369" customFormat="false" ht="21" hidden="false" customHeight="true" outlineLevel="0" collapsed="false">
      <c r="B369" s="11"/>
      <c r="D369" s="11"/>
      <c r="E369" s="11"/>
    </row>
    <row r="370" customFormat="false" ht="21" hidden="false" customHeight="true" outlineLevel="0" collapsed="false">
      <c r="B370" s="11"/>
      <c r="D370" s="11"/>
      <c r="E370" s="11"/>
    </row>
    <row r="371" customFormat="false" ht="21" hidden="false" customHeight="true" outlineLevel="0" collapsed="false">
      <c r="B371" s="11"/>
      <c r="D371" s="11"/>
      <c r="E371" s="11"/>
    </row>
    <row r="372" customFormat="false" ht="21" hidden="false" customHeight="true" outlineLevel="0" collapsed="false">
      <c r="B372" s="11"/>
      <c r="D372" s="11"/>
      <c r="E372" s="11"/>
    </row>
    <row r="373" customFormat="false" ht="21" hidden="false" customHeight="true" outlineLevel="0" collapsed="false">
      <c r="B373" s="11"/>
      <c r="D373" s="11"/>
      <c r="E373" s="11"/>
    </row>
    <row r="374" customFormat="false" ht="21" hidden="false" customHeight="true" outlineLevel="0" collapsed="false">
      <c r="B374" s="11"/>
      <c r="D374" s="11"/>
      <c r="E374" s="11"/>
    </row>
    <row r="375" customFormat="false" ht="21" hidden="false" customHeight="true" outlineLevel="0" collapsed="false">
      <c r="B375" s="11"/>
      <c r="D375" s="11"/>
      <c r="E375" s="11"/>
    </row>
    <row r="376" customFormat="false" ht="21" hidden="false" customHeight="true" outlineLevel="0" collapsed="false">
      <c r="B376" s="11"/>
      <c r="D376" s="11"/>
      <c r="E376" s="11"/>
    </row>
    <row r="377" customFormat="false" ht="21" hidden="false" customHeight="true" outlineLevel="0" collapsed="false">
      <c r="B377" s="11"/>
      <c r="D377" s="11"/>
      <c r="E377" s="11"/>
    </row>
    <row r="378" customFormat="false" ht="21" hidden="false" customHeight="true" outlineLevel="0" collapsed="false">
      <c r="B378" s="11"/>
      <c r="D378" s="11"/>
      <c r="E378" s="11"/>
    </row>
    <row r="379" customFormat="false" ht="21" hidden="false" customHeight="true" outlineLevel="0" collapsed="false">
      <c r="B379" s="11"/>
      <c r="D379" s="11"/>
      <c r="E379" s="11"/>
    </row>
    <row r="380" customFormat="false" ht="21" hidden="false" customHeight="true" outlineLevel="0" collapsed="false">
      <c r="B380" s="11"/>
      <c r="D380" s="11"/>
      <c r="E380" s="11"/>
    </row>
    <row r="381" customFormat="false" ht="21" hidden="false" customHeight="true" outlineLevel="0" collapsed="false">
      <c r="B381" s="11"/>
      <c r="D381" s="11"/>
      <c r="E381" s="11"/>
    </row>
    <row r="382" customFormat="false" ht="21" hidden="false" customHeight="true" outlineLevel="0" collapsed="false">
      <c r="B382" s="11"/>
      <c r="D382" s="11"/>
      <c r="E382" s="11"/>
    </row>
    <row r="383" customFormat="false" ht="21" hidden="false" customHeight="true" outlineLevel="0" collapsed="false">
      <c r="B383" s="11"/>
      <c r="D383" s="11"/>
      <c r="E383" s="11"/>
    </row>
    <row r="384" customFormat="false" ht="21" hidden="false" customHeight="true" outlineLevel="0" collapsed="false">
      <c r="B384" s="11"/>
      <c r="D384" s="11"/>
      <c r="E384" s="11"/>
    </row>
    <row r="385" customFormat="false" ht="21" hidden="false" customHeight="true" outlineLevel="0" collapsed="false">
      <c r="B385" s="11"/>
      <c r="D385" s="11"/>
      <c r="E385" s="11"/>
    </row>
    <row r="386" customFormat="false" ht="21" hidden="false" customHeight="true" outlineLevel="0" collapsed="false">
      <c r="B386" s="11"/>
      <c r="D386" s="11"/>
      <c r="E386" s="11"/>
    </row>
    <row r="387" customFormat="false" ht="21" hidden="false" customHeight="true" outlineLevel="0" collapsed="false">
      <c r="B387" s="11"/>
      <c r="D387" s="11"/>
      <c r="E387" s="11"/>
    </row>
    <row r="388" customFormat="false" ht="21" hidden="false" customHeight="true" outlineLevel="0" collapsed="false">
      <c r="B388" s="11"/>
      <c r="D388" s="11"/>
      <c r="E388" s="11"/>
    </row>
    <row r="389" customFormat="false" ht="21" hidden="false" customHeight="true" outlineLevel="0" collapsed="false">
      <c r="B389" s="11"/>
      <c r="D389" s="11"/>
      <c r="E389" s="11"/>
    </row>
    <row r="390" customFormat="false" ht="21" hidden="false" customHeight="true" outlineLevel="0" collapsed="false">
      <c r="B390" s="11"/>
      <c r="D390" s="11"/>
      <c r="E390" s="11"/>
    </row>
    <row r="391" customFormat="false" ht="21" hidden="false" customHeight="true" outlineLevel="0" collapsed="false">
      <c r="B391" s="11"/>
      <c r="D391" s="11"/>
      <c r="E391" s="11"/>
    </row>
    <row r="392" customFormat="false" ht="21" hidden="false" customHeight="true" outlineLevel="0" collapsed="false">
      <c r="B392" s="11"/>
      <c r="D392" s="11"/>
      <c r="E392" s="11"/>
    </row>
    <row r="393" customFormat="false" ht="21" hidden="false" customHeight="true" outlineLevel="0" collapsed="false">
      <c r="B393" s="11"/>
      <c r="D393" s="11"/>
      <c r="E393" s="11"/>
    </row>
    <row r="394" customFormat="false" ht="21" hidden="false" customHeight="true" outlineLevel="0" collapsed="false">
      <c r="B394" s="11"/>
      <c r="D394" s="11"/>
      <c r="E394" s="11"/>
    </row>
    <row r="395" customFormat="false" ht="21" hidden="false" customHeight="true" outlineLevel="0" collapsed="false">
      <c r="B395" s="11"/>
      <c r="D395" s="11"/>
      <c r="E395" s="11"/>
    </row>
    <row r="396" customFormat="false" ht="21" hidden="false" customHeight="true" outlineLevel="0" collapsed="false">
      <c r="B396" s="11"/>
      <c r="D396" s="11"/>
      <c r="E396" s="11"/>
    </row>
    <row r="397" customFormat="false" ht="21" hidden="false" customHeight="true" outlineLevel="0" collapsed="false">
      <c r="B397" s="11"/>
      <c r="D397" s="11"/>
      <c r="E397" s="11"/>
    </row>
    <row r="398" customFormat="false" ht="21" hidden="false" customHeight="true" outlineLevel="0" collapsed="false">
      <c r="B398" s="11"/>
      <c r="D398" s="11"/>
      <c r="E398" s="11"/>
    </row>
    <row r="399" customFormat="false" ht="21" hidden="false" customHeight="true" outlineLevel="0" collapsed="false">
      <c r="B399" s="11"/>
      <c r="D399" s="11"/>
      <c r="E399" s="11"/>
    </row>
    <row r="400" customFormat="false" ht="21" hidden="false" customHeight="true" outlineLevel="0" collapsed="false">
      <c r="B400" s="11"/>
      <c r="D400" s="11"/>
      <c r="E400" s="11"/>
    </row>
    <row r="401" customFormat="false" ht="21" hidden="false" customHeight="true" outlineLevel="0" collapsed="false">
      <c r="B401" s="11"/>
      <c r="D401" s="11"/>
      <c r="E401" s="11"/>
    </row>
    <row r="402" customFormat="false" ht="21" hidden="false" customHeight="true" outlineLevel="0" collapsed="false">
      <c r="B402" s="11"/>
      <c r="D402" s="11"/>
      <c r="E402" s="11"/>
    </row>
    <row r="403" customFormat="false" ht="21" hidden="false" customHeight="true" outlineLevel="0" collapsed="false">
      <c r="B403" s="11"/>
      <c r="D403" s="11"/>
      <c r="E403" s="11"/>
    </row>
    <row r="404" customFormat="false" ht="21" hidden="false" customHeight="true" outlineLevel="0" collapsed="false">
      <c r="B404" s="11"/>
      <c r="D404" s="11"/>
      <c r="E404" s="11"/>
    </row>
    <row r="405" customFormat="false" ht="21" hidden="false" customHeight="true" outlineLevel="0" collapsed="false">
      <c r="B405" s="11"/>
      <c r="D405" s="11"/>
      <c r="E405" s="11"/>
    </row>
    <row r="406" customFormat="false" ht="21" hidden="false" customHeight="true" outlineLevel="0" collapsed="false">
      <c r="B406" s="11"/>
      <c r="D406" s="11"/>
      <c r="E406" s="11"/>
    </row>
    <row r="407" customFormat="false" ht="21" hidden="false" customHeight="true" outlineLevel="0" collapsed="false">
      <c r="B407" s="11"/>
      <c r="D407" s="11"/>
      <c r="E407" s="11"/>
    </row>
    <row r="408" customFormat="false" ht="21" hidden="false" customHeight="true" outlineLevel="0" collapsed="false">
      <c r="B408" s="11"/>
      <c r="D408" s="11"/>
      <c r="E408" s="11"/>
    </row>
    <row r="409" customFormat="false" ht="21" hidden="false" customHeight="true" outlineLevel="0" collapsed="false">
      <c r="B409" s="11"/>
      <c r="D409" s="11"/>
      <c r="E409" s="11"/>
    </row>
    <row r="410" customFormat="false" ht="21" hidden="false" customHeight="true" outlineLevel="0" collapsed="false">
      <c r="B410" s="11"/>
      <c r="D410" s="11"/>
      <c r="E410" s="11"/>
    </row>
    <row r="411" customFormat="false" ht="21" hidden="false" customHeight="true" outlineLevel="0" collapsed="false">
      <c r="B411" s="11"/>
      <c r="D411" s="11"/>
      <c r="E411" s="11"/>
    </row>
    <row r="412" customFormat="false" ht="21" hidden="false" customHeight="true" outlineLevel="0" collapsed="false">
      <c r="B412" s="11"/>
      <c r="D412" s="11"/>
      <c r="E412" s="11"/>
    </row>
    <row r="413" customFormat="false" ht="21" hidden="false" customHeight="true" outlineLevel="0" collapsed="false">
      <c r="B413" s="11"/>
      <c r="D413" s="11"/>
      <c r="E413" s="11"/>
    </row>
    <row r="414" customFormat="false" ht="21" hidden="false" customHeight="true" outlineLevel="0" collapsed="false">
      <c r="B414" s="11"/>
      <c r="D414" s="11"/>
      <c r="E414" s="11"/>
    </row>
    <row r="415" customFormat="false" ht="21" hidden="false" customHeight="true" outlineLevel="0" collapsed="false">
      <c r="B415" s="11"/>
      <c r="D415" s="11"/>
      <c r="E415" s="11"/>
    </row>
    <row r="416" customFormat="false" ht="21" hidden="false" customHeight="true" outlineLevel="0" collapsed="false">
      <c r="B416" s="11"/>
      <c r="D416" s="11"/>
      <c r="E416" s="11"/>
    </row>
    <row r="417" customFormat="false" ht="21" hidden="false" customHeight="true" outlineLevel="0" collapsed="false">
      <c r="B417" s="11"/>
      <c r="D417" s="11"/>
      <c r="E417" s="11"/>
    </row>
    <row r="418" customFormat="false" ht="21" hidden="false" customHeight="true" outlineLevel="0" collapsed="false">
      <c r="B418" s="11"/>
      <c r="D418" s="11"/>
      <c r="E418" s="11"/>
    </row>
    <row r="419" customFormat="false" ht="21" hidden="false" customHeight="true" outlineLevel="0" collapsed="false">
      <c r="B419" s="11"/>
      <c r="D419" s="11"/>
      <c r="E419" s="11"/>
    </row>
    <row r="420" customFormat="false" ht="21" hidden="false" customHeight="true" outlineLevel="0" collapsed="false">
      <c r="B420" s="11"/>
      <c r="D420" s="11"/>
      <c r="E420" s="11"/>
    </row>
    <row r="421" customFormat="false" ht="21" hidden="false" customHeight="true" outlineLevel="0" collapsed="false">
      <c r="B421" s="11"/>
      <c r="D421" s="11"/>
      <c r="E421" s="11"/>
    </row>
    <row r="422" customFormat="false" ht="21" hidden="false" customHeight="true" outlineLevel="0" collapsed="false">
      <c r="B422" s="11"/>
      <c r="D422" s="11"/>
      <c r="E422" s="11"/>
    </row>
    <row r="423" customFormat="false" ht="21" hidden="false" customHeight="true" outlineLevel="0" collapsed="false">
      <c r="B423" s="11"/>
      <c r="D423" s="11"/>
      <c r="E423" s="11"/>
    </row>
    <row r="424" customFormat="false" ht="21" hidden="false" customHeight="true" outlineLevel="0" collapsed="false">
      <c r="B424" s="11"/>
      <c r="D424" s="11"/>
      <c r="E424" s="11"/>
    </row>
    <row r="425" customFormat="false" ht="21" hidden="false" customHeight="true" outlineLevel="0" collapsed="false">
      <c r="B425" s="11"/>
      <c r="D425" s="11"/>
      <c r="E425" s="11"/>
    </row>
    <row r="426" customFormat="false" ht="21" hidden="false" customHeight="true" outlineLevel="0" collapsed="false">
      <c r="B426" s="11"/>
      <c r="D426" s="11"/>
      <c r="E426" s="11"/>
    </row>
    <row r="427" customFormat="false" ht="21" hidden="false" customHeight="true" outlineLevel="0" collapsed="false">
      <c r="B427" s="11"/>
      <c r="D427" s="11"/>
      <c r="E427" s="11"/>
    </row>
    <row r="428" customFormat="false" ht="21" hidden="false" customHeight="true" outlineLevel="0" collapsed="false">
      <c r="B428" s="11"/>
      <c r="D428" s="11"/>
      <c r="E428" s="11"/>
    </row>
    <row r="429" customFormat="false" ht="21" hidden="false" customHeight="true" outlineLevel="0" collapsed="false">
      <c r="B429" s="11"/>
      <c r="D429" s="11"/>
      <c r="E429" s="11"/>
    </row>
    <row r="430" customFormat="false" ht="21" hidden="false" customHeight="true" outlineLevel="0" collapsed="false">
      <c r="B430" s="11"/>
      <c r="D430" s="11"/>
      <c r="E430" s="11"/>
    </row>
    <row r="431" customFormat="false" ht="21" hidden="false" customHeight="true" outlineLevel="0" collapsed="false">
      <c r="B431" s="11"/>
      <c r="D431" s="11"/>
      <c r="E431" s="11"/>
    </row>
    <row r="432" customFormat="false" ht="21" hidden="false" customHeight="true" outlineLevel="0" collapsed="false">
      <c r="B432" s="11"/>
      <c r="D432" s="11"/>
      <c r="E432" s="11"/>
    </row>
    <row r="433" customFormat="false" ht="21" hidden="false" customHeight="true" outlineLevel="0" collapsed="false">
      <c r="B433" s="11"/>
      <c r="D433" s="11"/>
      <c r="E433" s="11"/>
    </row>
    <row r="434" customFormat="false" ht="21" hidden="false" customHeight="true" outlineLevel="0" collapsed="false">
      <c r="B434" s="11"/>
      <c r="D434" s="11"/>
      <c r="E434" s="11"/>
    </row>
    <row r="435" customFormat="false" ht="21" hidden="false" customHeight="true" outlineLevel="0" collapsed="false">
      <c r="B435" s="11"/>
      <c r="D435" s="11"/>
      <c r="E435" s="11"/>
    </row>
    <row r="436" customFormat="false" ht="21" hidden="false" customHeight="true" outlineLevel="0" collapsed="false">
      <c r="B436" s="11"/>
      <c r="D436" s="11"/>
      <c r="E436" s="11"/>
    </row>
    <row r="437" customFormat="false" ht="21" hidden="false" customHeight="true" outlineLevel="0" collapsed="false">
      <c r="B437" s="11"/>
      <c r="D437" s="11"/>
      <c r="E437" s="11"/>
    </row>
    <row r="438" customFormat="false" ht="21" hidden="false" customHeight="true" outlineLevel="0" collapsed="false">
      <c r="B438" s="11"/>
      <c r="D438" s="11"/>
      <c r="E438" s="11"/>
    </row>
    <row r="439" customFormat="false" ht="21" hidden="false" customHeight="true" outlineLevel="0" collapsed="false">
      <c r="B439" s="11"/>
      <c r="D439" s="11"/>
      <c r="E439" s="11"/>
    </row>
    <row r="440" customFormat="false" ht="21" hidden="false" customHeight="true" outlineLevel="0" collapsed="false">
      <c r="B440" s="11"/>
      <c r="D440" s="11"/>
      <c r="E440" s="11"/>
    </row>
    <row r="441" customFormat="false" ht="21" hidden="false" customHeight="true" outlineLevel="0" collapsed="false">
      <c r="B441" s="11"/>
      <c r="D441" s="11"/>
      <c r="E441" s="11"/>
    </row>
    <row r="442" customFormat="false" ht="21" hidden="false" customHeight="true" outlineLevel="0" collapsed="false">
      <c r="B442" s="11"/>
      <c r="D442" s="11"/>
      <c r="E442" s="11"/>
    </row>
    <row r="443" customFormat="false" ht="21" hidden="false" customHeight="true" outlineLevel="0" collapsed="false">
      <c r="B443" s="11"/>
      <c r="D443" s="11"/>
      <c r="E443" s="11"/>
    </row>
    <row r="444" customFormat="false" ht="21" hidden="false" customHeight="true" outlineLevel="0" collapsed="false">
      <c r="B444" s="11"/>
      <c r="D444" s="11"/>
      <c r="E444" s="11"/>
    </row>
    <row r="445" customFormat="false" ht="21" hidden="false" customHeight="true" outlineLevel="0" collapsed="false">
      <c r="B445" s="11"/>
      <c r="D445" s="11"/>
      <c r="E445" s="11"/>
    </row>
    <row r="446" customFormat="false" ht="21" hidden="false" customHeight="true" outlineLevel="0" collapsed="false">
      <c r="B446" s="11"/>
      <c r="D446" s="11"/>
      <c r="E446" s="11"/>
    </row>
    <row r="447" customFormat="false" ht="21" hidden="false" customHeight="true" outlineLevel="0" collapsed="false">
      <c r="B447" s="11"/>
      <c r="D447" s="11"/>
      <c r="E447" s="11"/>
    </row>
    <row r="448" customFormat="false" ht="21" hidden="false" customHeight="true" outlineLevel="0" collapsed="false">
      <c r="B448" s="11"/>
      <c r="D448" s="11"/>
      <c r="E448" s="11"/>
    </row>
    <row r="449" customFormat="false" ht="21" hidden="false" customHeight="true" outlineLevel="0" collapsed="false">
      <c r="B449" s="11"/>
      <c r="D449" s="11"/>
      <c r="E449" s="11"/>
    </row>
    <row r="450" customFormat="false" ht="21" hidden="false" customHeight="true" outlineLevel="0" collapsed="false">
      <c r="B450" s="11"/>
      <c r="D450" s="11"/>
      <c r="E450" s="11"/>
    </row>
    <row r="451" customFormat="false" ht="21" hidden="false" customHeight="true" outlineLevel="0" collapsed="false">
      <c r="B451" s="11"/>
      <c r="D451" s="11"/>
      <c r="E451" s="11"/>
    </row>
    <row r="452" customFormat="false" ht="21" hidden="false" customHeight="true" outlineLevel="0" collapsed="false">
      <c r="B452" s="11"/>
      <c r="D452" s="11"/>
      <c r="E452" s="11"/>
    </row>
    <row r="453" customFormat="false" ht="21" hidden="false" customHeight="true" outlineLevel="0" collapsed="false">
      <c r="B453" s="11"/>
      <c r="D453" s="11"/>
      <c r="E453" s="11"/>
    </row>
    <row r="454" customFormat="false" ht="21" hidden="false" customHeight="true" outlineLevel="0" collapsed="false">
      <c r="B454" s="11"/>
      <c r="D454" s="11"/>
      <c r="E454" s="11"/>
    </row>
    <row r="455" customFormat="false" ht="21" hidden="false" customHeight="true" outlineLevel="0" collapsed="false">
      <c r="B455" s="11"/>
      <c r="D455" s="11"/>
      <c r="E455" s="11"/>
    </row>
    <row r="456" customFormat="false" ht="21" hidden="false" customHeight="true" outlineLevel="0" collapsed="false">
      <c r="B456" s="11"/>
      <c r="D456" s="11"/>
      <c r="E456" s="11"/>
    </row>
    <row r="457" customFormat="false" ht="21" hidden="false" customHeight="true" outlineLevel="0" collapsed="false">
      <c r="B457" s="11"/>
      <c r="D457" s="11"/>
      <c r="E457" s="11"/>
    </row>
    <row r="458" customFormat="false" ht="21" hidden="false" customHeight="true" outlineLevel="0" collapsed="false">
      <c r="B458" s="11"/>
      <c r="D458" s="11"/>
      <c r="E458" s="11"/>
    </row>
    <row r="459" customFormat="false" ht="21" hidden="false" customHeight="true" outlineLevel="0" collapsed="false">
      <c r="B459" s="11"/>
      <c r="D459" s="11"/>
      <c r="E459" s="11"/>
    </row>
    <row r="460" customFormat="false" ht="21" hidden="false" customHeight="true" outlineLevel="0" collapsed="false">
      <c r="B460" s="11"/>
      <c r="D460" s="11"/>
      <c r="E460" s="11"/>
    </row>
    <row r="461" customFormat="false" ht="21" hidden="false" customHeight="true" outlineLevel="0" collapsed="false">
      <c r="B461" s="11"/>
      <c r="D461" s="11"/>
      <c r="E461" s="11"/>
    </row>
    <row r="462" customFormat="false" ht="21" hidden="false" customHeight="true" outlineLevel="0" collapsed="false">
      <c r="B462" s="11"/>
      <c r="D462" s="11"/>
      <c r="E462" s="11"/>
    </row>
    <row r="463" customFormat="false" ht="21" hidden="false" customHeight="true" outlineLevel="0" collapsed="false">
      <c r="B463" s="11"/>
      <c r="D463" s="11"/>
      <c r="E463" s="11"/>
    </row>
    <row r="464" customFormat="false" ht="21" hidden="false" customHeight="true" outlineLevel="0" collapsed="false">
      <c r="B464" s="11"/>
      <c r="D464" s="11"/>
      <c r="E464" s="11"/>
    </row>
    <row r="465" customFormat="false" ht="21" hidden="false" customHeight="true" outlineLevel="0" collapsed="false">
      <c r="B465" s="11"/>
      <c r="D465" s="11"/>
      <c r="E465" s="11"/>
    </row>
    <row r="466" customFormat="false" ht="21" hidden="false" customHeight="true" outlineLevel="0" collapsed="false">
      <c r="B466" s="11"/>
      <c r="D466" s="11"/>
      <c r="E466" s="11"/>
    </row>
    <row r="467" customFormat="false" ht="21" hidden="false" customHeight="true" outlineLevel="0" collapsed="false">
      <c r="B467" s="11"/>
      <c r="D467" s="11"/>
      <c r="E467" s="11"/>
    </row>
    <row r="468" customFormat="false" ht="21" hidden="false" customHeight="true" outlineLevel="0" collapsed="false">
      <c r="B468" s="11"/>
      <c r="D468" s="11"/>
      <c r="E468" s="11"/>
    </row>
    <row r="469" customFormat="false" ht="21" hidden="false" customHeight="true" outlineLevel="0" collapsed="false">
      <c r="B469" s="11"/>
      <c r="D469" s="11"/>
      <c r="E469" s="11"/>
    </row>
    <row r="470" customFormat="false" ht="21" hidden="false" customHeight="true" outlineLevel="0" collapsed="false">
      <c r="B470" s="11"/>
      <c r="D470" s="11"/>
      <c r="E470" s="11"/>
    </row>
    <row r="471" customFormat="false" ht="21" hidden="false" customHeight="true" outlineLevel="0" collapsed="false">
      <c r="B471" s="11"/>
      <c r="D471" s="11"/>
      <c r="E471" s="11"/>
    </row>
    <row r="472" customFormat="false" ht="21" hidden="false" customHeight="true" outlineLevel="0" collapsed="false">
      <c r="B472" s="11"/>
      <c r="D472" s="11"/>
      <c r="E472" s="11"/>
    </row>
    <row r="473" customFormat="false" ht="21" hidden="false" customHeight="true" outlineLevel="0" collapsed="false">
      <c r="B473" s="11"/>
      <c r="D473" s="11"/>
      <c r="E473" s="11"/>
    </row>
    <row r="474" customFormat="false" ht="21" hidden="false" customHeight="true" outlineLevel="0" collapsed="false">
      <c r="B474" s="11"/>
      <c r="D474" s="11"/>
      <c r="E474" s="11"/>
    </row>
    <row r="475" customFormat="false" ht="21" hidden="false" customHeight="true" outlineLevel="0" collapsed="false">
      <c r="B475" s="11"/>
      <c r="D475" s="11"/>
      <c r="E475" s="11"/>
    </row>
    <row r="476" customFormat="false" ht="21" hidden="false" customHeight="true" outlineLevel="0" collapsed="false">
      <c r="B476" s="11"/>
      <c r="D476" s="11"/>
      <c r="E476" s="11"/>
    </row>
    <row r="477" customFormat="false" ht="21" hidden="false" customHeight="true" outlineLevel="0" collapsed="false">
      <c r="B477" s="11"/>
      <c r="D477" s="11"/>
      <c r="E477" s="11"/>
    </row>
    <row r="478" customFormat="false" ht="21" hidden="false" customHeight="true" outlineLevel="0" collapsed="false">
      <c r="B478" s="11"/>
      <c r="D478" s="11"/>
      <c r="E478" s="11"/>
    </row>
    <row r="479" customFormat="false" ht="21" hidden="false" customHeight="true" outlineLevel="0" collapsed="false">
      <c r="B479" s="11"/>
      <c r="D479" s="11"/>
      <c r="E479" s="11"/>
    </row>
    <row r="480" customFormat="false" ht="21" hidden="false" customHeight="true" outlineLevel="0" collapsed="false">
      <c r="B480" s="11"/>
      <c r="D480" s="11"/>
      <c r="E480" s="11"/>
    </row>
    <row r="481" customFormat="false" ht="21" hidden="false" customHeight="true" outlineLevel="0" collapsed="false">
      <c r="B481" s="11"/>
      <c r="D481" s="11"/>
      <c r="E481" s="11"/>
    </row>
    <row r="482" customFormat="false" ht="21" hidden="false" customHeight="true" outlineLevel="0" collapsed="false">
      <c r="B482" s="11"/>
      <c r="D482" s="11"/>
      <c r="E482" s="11"/>
    </row>
    <row r="483" customFormat="false" ht="21" hidden="false" customHeight="true" outlineLevel="0" collapsed="false">
      <c r="B483" s="11"/>
      <c r="D483" s="11"/>
      <c r="E483" s="11"/>
    </row>
    <row r="484" customFormat="false" ht="21" hidden="false" customHeight="true" outlineLevel="0" collapsed="false">
      <c r="B484" s="11"/>
      <c r="D484" s="11"/>
      <c r="E484" s="11"/>
    </row>
    <row r="485" customFormat="false" ht="21" hidden="false" customHeight="true" outlineLevel="0" collapsed="false">
      <c r="B485" s="11"/>
      <c r="D485" s="11"/>
      <c r="E485" s="11"/>
    </row>
    <row r="486" customFormat="false" ht="21" hidden="false" customHeight="true" outlineLevel="0" collapsed="false">
      <c r="B486" s="11"/>
      <c r="D486" s="11"/>
      <c r="E486" s="11"/>
    </row>
    <row r="487" customFormat="false" ht="21" hidden="false" customHeight="true" outlineLevel="0" collapsed="false">
      <c r="B487" s="11"/>
      <c r="D487" s="11"/>
      <c r="E487" s="11"/>
    </row>
    <row r="488" customFormat="false" ht="21" hidden="false" customHeight="true" outlineLevel="0" collapsed="false">
      <c r="B488" s="11"/>
      <c r="D488" s="11"/>
      <c r="E488" s="11"/>
    </row>
    <row r="489" customFormat="false" ht="21" hidden="false" customHeight="true" outlineLevel="0" collapsed="false">
      <c r="B489" s="11"/>
      <c r="D489" s="11"/>
      <c r="E489" s="11"/>
    </row>
    <row r="490" customFormat="false" ht="21" hidden="false" customHeight="true" outlineLevel="0" collapsed="false">
      <c r="B490" s="11"/>
      <c r="D490" s="11"/>
      <c r="E490" s="11"/>
    </row>
    <row r="491" customFormat="false" ht="21" hidden="false" customHeight="true" outlineLevel="0" collapsed="false">
      <c r="B491" s="11"/>
      <c r="D491" s="11"/>
      <c r="E491" s="11"/>
    </row>
    <row r="492" customFormat="false" ht="21" hidden="false" customHeight="true" outlineLevel="0" collapsed="false">
      <c r="B492" s="11"/>
      <c r="D492" s="11"/>
      <c r="E492" s="11"/>
    </row>
    <row r="493" customFormat="false" ht="21" hidden="false" customHeight="true" outlineLevel="0" collapsed="false">
      <c r="B493" s="11"/>
      <c r="D493" s="11"/>
      <c r="E493" s="11"/>
    </row>
    <row r="494" customFormat="false" ht="21" hidden="false" customHeight="true" outlineLevel="0" collapsed="false">
      <c r="B494" s="11"/>
      <c r="D494" s="11"/>
      <c r="E494" s="11"/>
    </row>
    <row r="495" customFormat="false" ht="21" hidden="false" customHeight="true" outlineLevel="0" collapsed="false">
      <c r="B495" s="11"/>
      <c r="D495" s="11"/>
      <c r="E495" s="11"/>
    </row>
    <row r="496" customFormat="false" ht="21" hidden="false" customHeight="true" outlineLevel="0" collapsed="false">
      <c r="B496" s="11"/>
      <c r="D496" s="11"/>
      <c r="E496" s="11"/>
    </row>
    <row r="497" customFormat="false" ht="21" hidden="false" customHeight="true" outlineLevel="0" collapsed="false">
      <c r="B497" s="11"/>
      <c r="D497" s="11"/>
      <c r="E497" s="11"/>
    </row>
    <row r="498" customFormat="false" ht="21" hidden="false" customHeight="true" outlineLevel="0" collapsed="false">
      <c r="B498" s="11"/>
      <c r="D498" s="11"/>
      <c r="E498" s="11"/>
    </row>
    <row r="499" customFormat="false" ht="21" hidden="false" customHeight="true" outlineLevel="0" collapsed="false">
      <c r="B499" s="11"/>
      <c r="D499" s="11"/>
      <c r="E499" s="11"/>
    </row>
    <row r="500" customFormat="false" ht="21" hidden="false" customHeight="true" outlineLevel="0" collapsed="false">
      <c r="B500" s="11"/>
      <c r="D500" s="11"/>
      <c r="E500" s="11"/>
    </row>
    <row r="501" customFormat="false" ht="21" hidden="false" customHeight="true" outlineLevel="0" collapsed="false">
      <c r="B501" s="11"/>
      <c r="D501" s="11"/>
      <c r="E501" s="11"/>
    </row>
    <row r="502" customFormat="false" ht="21" hidden="false" customHeight="true" outlineLevel="0" collapsed="false">
      <c r="B502" s="11"/>
      <c r="D502" s="11"/>
      <c r="E502" s="11"/>
    </row>
    <row r="503" customFormat="false" ht="21" hidden="false" customHeight="true" outlineLevel="0" collapsed="false">
      <c r="B503" s="11"/>
      <c r="D503" s="11"/>
      <c r="E503" s="11"/>
    </row>
    <row r="504" customFormat="false" ht="21" hidden="false" customHeight="true" outlineLevel="0" collapsed="false">
      <c r="B504" s="11"/>
      <c r="D504" s="11"/>
      <c r="E504" s="11"/>
    </row>
    <row r="505" customFormat="false" ht="21" hidden="false" customHeight="true" outlineLevel="0" collapsed="false">
      <c r="B505" s="11"/>
      <c r="D505" s="11"/>
      <c r="E505" s="11"/>
    </row>
    <row r="506" customFormat="false" ht="21" hidden="false" customHeight="true" outlineLevel="0" collapsed="false">
      <c r="B506" s="11"/>
      <c r="D506" s="11"/>
      <c r="E506" s="11"/>
    </row>
    <row r="507" customFormat="false" ht="21" hidden="false" customHeight="true" outlineLevel="0" collapsed="false">
      <c r="B507" s="11"/>
      <c r="D507" s="11"/>
      <c r="E507" s="11"/>
    </row>
    <row r="508" customFormat="false" ht="21" hidden="false" customHeight="true" outlineLevel="0" collapsed="false">
      <c r="B508" s="11"/>
      <c r="D508" s="11"/>
      <c r="E508" s="11"/>
    </row>
    <row r="509" customFormat="false" ht="21" hidden="false" customHeight="true" outlineLevel="0" collapsed="false">
      <c r="B509" s="11"/>
      <c r="D509" s="11"/>
      <c r="E509" s="11"/>
    </row>
    <row r="510" customFormat="false" ht="21" hidden="false" customHeight="true" outlineLevel="0" collapsed="false">
      <c r="B510" s="11"/>
      <c r="D510" s="11"/>
      <c r="E510" s="11"/>
    </row>
    <row r="511" customFormat="false" ht="21" hidden="false" customHeight="true" outlineLevel="0" collapsed="false">
      <c r="B511" s="11"/>
      <c r="D511" s="11"/>
      <c r="E511" s="11"/>
    </row>
    <row r="512" customFormat="false" ht="21" hidden="false" customHeight="true" outlineLevel="0" collapsed="false">
      <c r="B512" s="11"/>
      <c r="D512" s="11"/>
      <c r="E512" s="11"/>
    </row>
    <row r="513" customFormat="false" ht="21" hidden="false" customHeight="true" outlineLevel="0" collapsed="false">
      <c r="B513" s="11"/>
      <c r="D513" s="11"/>
      <c r="E513" s="11"/>
    </row>
    <row r="514" customFormat="false" ht="21" hidden="false" customHeight="true" outlineLevel="0" collapsed="false">
      <c r="B514" s="11"/>
      <c r="D514" s="11"/>
      <c r="E514" s="11"/>
    </row>
    <row r="515" customFormat="false" ht="21" hidden="false" customHeight="true" outlineLevel="0" collapsed="false">
      <c r="B515" s="11"/>
      <c r="D515" s="11"/>
      <c r="E515" s="11"/>
    </row>
    <row r="516" customFormat="false" ht="21" hidden="false" customHeight="true" outlineLevel="0" collapsed="false">
      <c r="B516" s="11"/>
      <c r="D516" s="11"/>
      <c r="E516" s="11"/>
    </row>
    <row r="517" customFormat="false" ht="21" hidden="false" customHeight="true" outlineLevel="0" collapsed="false">
      <c r="B517" s="11"/>
      <c r="D517" s="11"/>
      <c r="E517" s="11"/>
    </row>
    <row r="518" customFormat="false" ht="21" hidden="false" customHeight="true" outlineLevel="0" collapsed="false">
      <c r="B518" s="11"/>
      <c r="D518" s="11"/>
      <c r="E518" s="11"/>
    </row>
    <row r="519" customFormat="false" ht="21" hidden="false" customHeight="true" outlineLevel="0" collapsed="false">
      <c r="B519" s="11"/>
      <c r="D519" s="11"/>
      <c r="E519" s="11"/>
    </row>
    <row r="520" customFormat="false" ht="21" hidden="false" customHeight="true" outlineLevel="0" collapsed="false">
      <c r="B520" s="11"/>
      <c r="D520" s="11"/>
      <c r="E520" s="11"/>
    </row>
    <row r="521" customFormat="false" ht="21" hidden="false" customHeight="true" outlineLevel="0" collapsed="false">
      <c r="B521" s="11"/>
      <c r="D521" s="11"/>
      <c r="E521" s="11"/>
    </row>
    <row r="522" customFormat="false" ht="21" hidden="false" customHeight="true" outlineLevel="0" collapsed="false">
      <c r="B522" s="11"/>
      <c r="D522" s="11"/>
      <c r="E522" s="11"/>
    </row>
    <row r="523" customFormat="false" ht="21" hidden="false" customHeight="true" outlineLevel="0" collapsed="false">
      <c r="B523" s="11"/>
      <c r="D523" s="11"/>
      <c r="E523" s="11"/>
    </row>
    <row r="524" customFormat="false" ht="21" hidden="false" customHeight="true" outlineLevel="0" collapsed="false">
      <c r="B524" s="11"/>
      <c r="D524" s="11"/>
      <c r="E524" s="11"/>
    </row>
    <row r="525" customFormat="false" ht="21" hidden="false" customHeight="true" outlineLevel="0" collapsed="false">
      <c r="B525" s="11"/>
      <c r="D525" s="11"/>
      <c r="E525" s="11"/>
    </row>
    <row r="526" customFormat="false" ht="21" hidden="false" customHeight="true" outlineLevel="0" collapsed="false">
      <c r="B526" s="11"/>
      <c r="D526" s="11"/>
      <c r="E526" s="11"/>
    </row>
    <row r="527" customFormat="false" ht="21" hidden="false" customHeight="true" outlineLevel="0" collapsed="false">
      <c r="B527" s="11"/>
      <c r="D527" s="11"/>
      <c r="E527" s="11"/>
    </row>
    <row r="528" customFormat="false" ht="21" hidden="false" customHeight="true" outlineLevel="0" collapsed="false">
      <c r="B528" s="11"/>
      <c r="D528" s="11"/>
      <c r="E528" s="11"/>
    </row>
    <row r="529" customFormat="false" ht="21" hidden="false" customHeight="true" outlineLevel="0" collapsed="false">
      <c r="B529" s="11"/>
      <c r="D529" s="11"/>
      <c r="E529" s="11"/>
    </row>
    <row r="530" customFormat="false" ht="21" hidden="false" customHeight="true" outlineLevel="0" collapsed="false">
      <c r="B530" s="11"/>
      <c r="D530" s="11"/>
      <c r="E530" s="11"/>
    </row>
    <row r="531" customFormat="false" ht="21" hidden="false" customHeight="true" outlineLevel="0" collapsed="false">
      <c r="B531" s="11"/>
      <c r="D531" s="11"/>
      <c r="E531" s="11"/>
    </row>
    <row r="532" customFormat="false" ht="21" hidden="false" customHeight="true" outlineLevel="0" collapsed="false">
      <c r="B532" s="11"/>
      <c r="D532" s="11"/>
      <c r="E532" s="11"/>
    </row>
    <row r="533" customFormat="false" ht="21" hidden="false" customHeight="true" outlineLevel="0" collapsed="false">
      <c r="B533" s="11"/>
      <c r="D533" s="11"/>
      <c r="E533" s="11"/>
    </row>
    <row r="534" customFormat="false" ht="21" hidden="false" customHeight="true" outlineLevel="0" collapsed="false">
      <c r="B534" s="11"/>
      <c r="D534" s="11"/>
      <c r="E534" s="11"/>
    </row>
    <row r="535" customFormat="false" ht="21" hidden="false" customHeight="true" outlineLevel="0" collapsed="false">
      <c r="B535" s="11"/>
      <c r="D535" s="11"/>
      <c r="E535" s="11"/>
    </row>
    <row r="536" customFormat="false" ht="21" hidden="false" customHeight="true" outlineLevel="0" collapsed="false">
      <c r="B536" s="11"/>
      <c r="D536" s="11"/>
      <c r="E536" s="11"/>
    </row>
    <row r="537" customFormat="false" ht="21" hidden="false" customHeight="true" outlineLevel="0" collapsed="false">
      <c r="B537" s="11"/>
      <c r="D537" s="11"/>
      <c r="E537" s="11"/>
    </row>
    <row r="538" customFormat="false" ht="21" hidden="false" customHeight="true" outlineLevel="0" collapsed="false">
      <c r="B538" s="11"/>
      <c r="D538" s="11"/>
      <c r="E538" s="11"/>
    </row>
    <row r="539" customFormat="false" ht="21" hidden="false" customHeight="true" outlineLevel="0" collapsed="false">
      <c r="B539" s="11"/>
      <c r="D539" s="11"/>
      <c r="E539" s="11"/>
    </row>
    <row r="540" customFormat="false" ht="21" hidden="false" customHeight="true" outlineLevel="0" collapsed="false">
      <c r="B540" s="11"/>
      <c r="D540" s="11"/>
      <c r="E540" s="11"/>
    </row>
    <row r="541" customFormat="false" ht="21" hidden="false" customHeight="true" outlineLevel="0" collapsed="false">
      <c r="B541" s="11"/>
      <c r="D541" s="11"/>
      <c r="E541" s="11"/>
    </row>
    <row r="542" customFormat="false" ht="21" hidden="false" customHeight="true" outlineLevel="0" collapsed="false">
      <c r="B542" s="11"/>
      <c r="D542" s="11"/>
      <c r="E542" s="11"/>
    </row>
    <row r="543" customFormat="false" ht="21" hidden="false" customHeight="true" outlineLevel="0" collapsed="false">
      <c r="B543" s="11"/>
      <c r="D543" s="11"/>
      <c r="E543" s="11"/>
    </row>
    <row r="544" customFormat="false" ht="21" hidden="false" customHeight="true" outlineLevel="0" collapsed="false">
      <c r="B544" s="11"/>
      <c r="D544" s="11"/>
      <c r="E544" s="11"/>
    </row>
    <row r="545" customFormat="false" ht="21" hidden="false" customHeight="true" outlineLevel="0" collapsed="false">
      <c r="B545" s="11"/>
      <c r="D545" s="11"/>
      <c r="E545" s="11"/>
    </row>
    <row r="546" customFormat="false" ht="21" hidden="false" customHeight="true" outlineLevel="0" collapsed="false">
      <c r="B546" s="11"/>
      <c r="D546" s="11"/>
      <c r="E546" s="11"/>
    </row>
    <row r="547" customFormat="false" ht="21" hidden="false" customHeight="true" outlineLevel="0" collapsed="false">
      <c r="B547" s="11"/>
      <c r="D547" s="11"/>
      <c r="E547" s="11"/>
    </row>
    <row r="548" customFormat="false" ht="21" hidden="false" customHeight="true" outlineLevel="0" collapsed="false">
      <c r="B548" s="11"/>
      <c r="D548" s="11"/>
      <c r="E548" s="11"/>
    </row>
    <row r="549" customFormat="false" ht="21" hidden="false" customHeight="true" outlineLevel="0" collapsed="false">
      <c r="B549" s="11"/>
      <c r="D549" s="11"/>
      <c r="E549" s="11"/>
    </row>
    <row r="550" customFormat="false" ht="21" hidden="false" customHeight="true" outlineLevel="0" collapsed="false">
      <c r="B550" s="11"/>
      <c r="D550" s="11"/>
      <c r="E550" s="11"/>
    </row>
    <row r="551" customFormat="false" ht="21" hidden="false" customHeight="true" outlineLevel="0" collapsed="false">
      <c r="B551" s="11"/>
      <c r="D551" s="11"/>
      <c r="E551" s="11"/>
    </row>
    <row r="552" customFormat="false" ht="21" hidden="false" customHeight="true" outlineLevel="0" collapsed="false">
      <c r="B552" s="11"/>
      <c r="D552" s="11"/>
      <c r="E552" s="11"/>
    </row>
    <row r="553" customFormat="false" ht="21" hidden="false" customHeight="true" outlineLevel="0" collapsed="false">
      <c r="B553" s="11"/>
      <c r="D553" s="11"/>
      <c r="E553" s="11"/>
    </row>
    <row r="554" customFormat="false" ht="21" hidden="false" customHeight="true" outlineLevel="0" collapsed="false">
      <c r="B554" s="11"/>
      <c r="D554" s="11"/>
      <c r="E554" s="11"/>
    </row>
    <row r="555" customFormat="false" ht="21" hidden="false" customHeight="true" outlineLevel="0" collapsed="false">
      <c r="B555" s="11"/>
      <c r="D555" s="11"/>
      <c r="E555" s="11"/>
    </row>
    <row r="556" customFormat="false" ht="21" hidden="false" customHeight="true" outlineLevel="0" collapsed="false">
      <c r="B556" s="11"/>
      <c r="D556" s="11"/>
      <c r="E556" s="11"/>
    </row>
    <row r="557" customFormat="false" ht="21" hidden="false" customHeight="true" outlineLevel="0" collapsed="false">
      <c r="B557" s="11"/>
      <c r="D557" s="11"/>
      <c r="E557" s="11"/>
    </row>
    <row r="558" customFormat="false" ht="21" hidden="false" customHeight="true" outlineLevel="0" collapsed="false">
      <c r="B558" s="11"/>
      <c r="D558" s="11"/>
      <c r="E558" s="11"/>
    </row>
    <row r="559" customFormat="false" ht="21" hidden="false" customHeight="true" outlineLevel="0" collapsed="false">
      <c r="B559" s="11"/>
      <c r="D559" s="11"/>
      <c r="E559" s="11"/>
    </row>
    <row r="560" customFormat="false" ht="21" hidden="false" customHeight="true" outlineLevel="0" collapsed="false">
      <c r="B560" s="11"/>
      <c r="D560" s="11"/>
      <c r="E560" s="11"/>
    </row>
    <row r="561" customFormat="false" ht="21" hidden="false" customHeight="true" outlineLevel="0" collapsed="false">
      <c r="B561" s="11"/>
      <c r="D561" s="11"/>
      <c r="E561" s="11"/>
    </row>
    <row r="562" customFormat="false" ht="21" hidden="false" customHeight="true" outlineLevel="0" collapsed="false">
      <c r="B562" s="11"/>
      <c r="D562" s="11"/>
      <c r="E562" s="11"/>
    </row>
    <row r="563" customFormat="false" ht="21" hidden="false" customHeight="true" outlineLevel="0" collapsed="false">
      <c r="B563" s="11"/>
      <c r="D563" s="11"/>
      <c r="E563" s="11"/>
    </row>
    <row r="564" customFormat="false" ht="21" hidden="false" customHeight="true" outlineLevel="0" collapsed="false">
      <c r="B564" s="11"/>
      <c r="D564" s="11"/>
      <c r="E564" s="11"/>
    </row>
    <row r="565" customFormat="false" ht="21" hidden="false" customHeight="true" outlineLevel="0" collapsed="false">
      <c r="B565" s="11"/>
      <c r="D565" s="11"/>
      <c r="E565" s="11"/>
    </row>
    <row r="566" customFormat="false" ht="21" hidden="false" customHeight="true" outlineLevel="0" collapsed="false">
      <c r="B566" s="11"/>
      <c r="D566" s="11"/>
      <c r="E566" s="11"/>
    </row>
    <row r="567" customFormat="false" ht="21" hidden="false" customHeight="true" outlineLevel="0" collapsed="false">
      <c r="B567" s="11"/>
      <c r="D567" s="11"/>
      <c r="E567" s="11"/>
    </row>
    <row r="568" customFormat="false" ht="21" hidden="false" customHeight="true" outlineLevel="0" collapsed="false">
      <c r="B568" s="11"/>
      <c r="D568" s="11"/>
      <c r="E568" s="11"/>
    </row>
    <row r="569" customFormat="false" ht="21" hidden="false" customHeight="true" outlineLevel="0" collapsed="false">
      <c r="B569" s="11"/>
      <c r="D569" s="11"/>
      <c r="E569" s="11"/>
    </row>
    <row r="570" customFormat="false" ht="21" hidden="false" customHeight="true" outlineLevel="0" collapsed="false">
      <c r="B570" s="11"/>
      <c r="D570" s="11"/>
      <c r="E570" s="11"/>
    </row>
    <row r="571" customFormat="false" ht="21" hidden="false" customHeight="true" outlineLevel="0" collapsed="false">
      <c r="B571" s="11"/>
      <c r="D571" s="11"/>
      <c r="E571" s="11"/>
    </row>
    <row r="572" customFormat="false" ht="21" hidden="false" customHeight="true" outlineLevel="0" collapsed="false">
      <c r="B572" s="11"/>
      <c r="D572" s="11"/>
      <c r="E572" s="11"/>
    </row>
    <row r="573" customFormat="false" ht="21" hidden="false" customHeight="true" outlineLevel="0" collapsed="false">
      <c r="B573" s="11"/>
      <c r="D573" s="11"/>
      <c r="E573" s="11"/>
    </row>
    <row r="574" customFormat="false" ht="21" hidden="false" customHeight="true" outlineLevel="0" collapsed="false">
      <c r="B574" s="11"/>
      <c r="D574" s="11"/>
      <c r="E574" s="11"/>
    </row>
    <row r="575" customFormat="false" ht="21" hidden="false" customHeight="true" outlineLevel="0" collapsed="false">
      <c r="B575" s="11"/>
      <c r="D575" s="11"/>
      <c r="E575" s="11"/>
    </row>
    <row r="576" customFormat="false" ht="21" hidden="false" customHeight="true" outlineLevel="0" collapsed="false">
      <c r="B576" s="11"/>
      <c r="D576" s="11"/>
      <c r="E576" s="11"/>
    </row>
    <row r="577" customFormat="false" ht="21" hidden="false" customHeight="true" outlineLevel="0" collapsed="false">
      <c r="B577" s="11"/>
      <c r="D577" s="11"/>
      <c r="E577" s="11"/>
    </row>
    <row r="578" customFormat="false" ht="21" hidden="false" customHeight="true" outlineLevel="0" collapsed="false">
      <c r="B578" s="11"/>
      <c r="D578" s="11"/>
      <c r="E578" s="11"/>
    </row>
    <row r="579" customFormat="false" ht="21" hidden="false" customHeight="true" outlineLevel="0" collapsed="false">
      <c r="B579" s="11"/>
      <c r="D579" s="11"/>
      <c r="E579" s="11"/>
    </row>
    <row r="580" customFormat="false" ht="21" hidden="false" customHeight="true" outlineLevel="0" collapsed="false">
      <c r="B580" s="11"/>
      <c r="D580" s="11"/>
      <c r="E580" s="11"/>
    </row>
    <row r="581" customFormat="false" ht="21" hidden="false" customHeight="true" outlineLevel="0" collapsed="false">
      <c r="B581" s="11"/>
      <c r="D581" s="11"/>
      <c r="E581" s="11"/>
    </row>
    <row r="582" customFormat="false" ht="21" hidden="false" customHeight="true" outlineLevel="0" collapsed="false">
      <c r="B582" s="11"/>
      <c r="D582" s="11"/>
      <c r="E582" s="11"/>
    </row>
    <row r="583" customFormat="false" ht="21" hidden="false" customHeight="true" outlineLevel="0" collapsed="false">
      <c r="B583" s="11"/>
      <c r="D583" s="11"/>
      <c r="E583" s="11"/>
    </row>
    <row r="584" customFormat="false" ht="21" hidden="false" customHeight="true" outlineLevel="0" collapsed="false">
      <c r="B584" s="11"/>
      <c r="D584" s="11"/>
      <c r="E584" s="11"/>
    </row>
    <row r="585" customFormat="false" ht="21" hidden="false" customHeight="true" outlineLevel="0" collapsed="false">
      <c r="B585" s="11"/>
      <c r="D585" s="11"/>
      <c r="E585" s="11"/>
    </row>
    <row r="586" customFormat="false" ht="21" hidden="false" customHeight="true" outlineLevel="0" collapsed="false">
      <c r="B586" s="11"/>
      <c r="D586" s="11"/>
      <c r="E586" s="11"/>
    </row>
    <row r="587" customFormat="false" ht="21" hidden="false" customHeight="true" outlineLevel="0" collapsed="false">
      <c r="B587" s="11"/>
      <c r="D587" s="11"/>
      <c r="E587" s="11"/>
    </row>
    <row r="588" customFormat="false" ht="21" hidden="false" customHeight="true" outlineLevel="0" collapsed="false">
      <c r="B588" s="11"/>
      <c r="D588" s="11"/>
      <c r="E588" s="11"/>
    </row>
    <row r="589" customFormat="false" ht="21" hidden="false" customHeight="true" outlineLevel="0" collapsed="false">
      <c r="B589" s="11"/>
      <c r="D589" s="11"/>
      <c r="E589" s="11"/>
    </row>
    <row r="590" customFormat="false" ht="21" hidden="false" customHeight="true" outlineLevel="0" collapsed="false">
      <c r="B590" s="11"/>
      <c r="D590" s="11"/>
      <c r="E590" s="11"/>
    </row>
    <row r="591" customFormat="false" ht="21" hidden="false" customHeight="true" outlineLevel="0" collapsed="false">
      <c r="B591" s="11"/>
      <c r="D591" s="11"/>
      <c r="E591" s="11"/>
    </row>
    <row r="592" customFormat="false" ht="21" hidden="false" customHeight="true" outlineLevel="0" collapsed="false">
      <c r="B592" s="11"/>
      <c r="D592" s="11"/>
      <c r="E592" s="11"/>
    </row>
    <row r="593" customFormat="false" ht="21" hidden="false" customHeight="true" outlineLevel="0" collapsed="false">
      <c r="B593" s="11"/>
      <c r="D593" s="11"/>
      <c r="E593" s="11"/>
    </row>
    <row r="594" customFormat="false" ht="21" hidden="false" customHeight="true" outlineLevel="0" collapsed="false">
      <c r="B594" s="11"/>
      <c r="D594" s="11"/>
      <c r="E594" s="11"/>
    </row>
    <row r="595" customFormat="false" ht="21" hidden="false" customHeight="true" outlineLevel="0" collapsed="false">
      <c r="B595" s="11"/>
      <c r="D595" s="11"/>
      <c r="E595" s="11"/>
    </row>
    <row r="596" customFormat="false" ht="21" hidden="false" customHeight="true" outlineLevel="0" collapsed="false">
      <c r="B596" s="11"/>
      <c r="D596" s="11"/>
      <c r="E596" s="11"/>
    </row>
    <row r="597" customFormat="false" ht="21" hidden="false" customHeight="true" outlineLevel="0" collapsed="false">
      <c r="B597" s="11"/>
      <c r="D597" s="11"/>
      <c r="E597" s="11"/>
    </row>
    <row r="598" customFormat="false" ht="21" hidden="false" customHeight="true" outlineLevel="0" collapsed="false">
      <c r="B598" s="11"/>
      <c r="D598" s="11"/>
      <c r="E598" s="11"/>
    </row>
    <row r="599" customFormat="false" ht="21" hidden="false" customHeight="true" outlineLevel="0" collapsed="false">
      <c r="B599" s="11"/>
      <c r="D599" s="11"/>
      <c r="E599" s="11"/>
    </row>
    <row r="600" customFormat="false" ht="21" hidden="false" customHeight="true" outlineLevel="0" collapsed="false">
      <c r="B600" s="11"/>
      <c r="D600" s="11"/>
      <c r="E600" s="11"/>
    </row>
    <row r="601" customFormat="false" ht="21" hidden="false" customHeight="true" outlineLevel="0" collapsed="false">
      <c r="B601" s="11"/>
      <c r="D601" s="11"/>
      <c r="E601" s="11"/>
    </row>
    <row r="602" customFormat="false" ht="21" hidden="false" customHeight="true" outlineLevel="0" collapsed="false">
      <c r="B602" s="11"/>
      <c r="D602" s="11"/>
      <c r="E602" s="11"/>
    </row>
    <row r="603" customFormat="false" ht="21" hidden="false" customHeight="true" outlineLevel="0" collapsed="false">
      <c r="B603" s="11"/>
      <c r="D603" s="11"/>
      <c r="E603" s="11"/>
    </row>
    <row r="604" customFormat="false" ht="21" hidden="false" customHeight="true" outlineLevel="0" collapsed="false">
      <c r="B604" s="11"/>
      <c r="D604" s="11"/>
      <c r="E604" s="11"/>
    </row>
    <row r="605" customFormat="false" ht="21" hidden="false" customHeight="true" outlineLevel="0" collapsed="false">
      <c r="B605" s="11"/>
      <c r="D605" s="11"/>
      <c r="E605" s="11"/>
    </row>
    <row r="606" customFormat="false" ht="21" hidden="false" customHeight="true" outlineLevel="0" collapsed="false">
      <c r="B606" s="11"/>
      <c r="D606" s="11"/>
      <c r="E606" s="11"/>
    </row>
    <row r="607" customFormat="false" ht="21" hidden="false" customHeight="true" outlineLevel="0" collapsed="false">
      <c r="B607" s="11"/>
      <c r="D607" s="11"/>
      <c r="E607" s="11"/>
    </row>
    <row r="608" customFormat="false" ht="21" hidden="false" customHeight="true" outlineLevel="0" collapsed="false">
      <c r="B608" s="11"/>
      <c r="D608" s="11"/>
      <c r="E608" s="11"/>
    </row>
    <row r="609" customFormat="false" ht="21" hidden="false" customHeight="true" outlineLevel="0" collapsed="false">
      <c r="B609" s="11"/>
      <c r="D609" s="11"/>
      <c r="E609" s="11"/>
    </row>
    <row r="610" customFormat="false" ht="21" hidden="false" customHeight="true" outlineLevel="0" collapsed="false">
      <c r="B610" s="11"/>
      <c r="D610" s="11"/>
      <c r="E610" s="11"/>
    </row>
    <row r="611" customFormat="false" ht="21" hidden="false" customHeight="true" outlineLevel="0" collapsed="false">
      <c r="B611" s="11"/>
      <c r="D611" s="11"/>
      <c r="E611" s="11"/>
    </row>
    <row r="612" customFormat="false" ht="21" hidden="false" customHeight="true" outlineLevel="0" collapsed="false">
      <c r="B612" s="11"/>
      <c r="D612" s="11"/>
      <c r="E612" s="11"/>
    </row>
    <row r="613" customFormat="false" ht="21" hidden="false" customHeight="true" outlineLevel="0" collapsed="false">
      <c r="B613" s="11"/>
      <c r="D613" s="11"/>
      <c r="E613" s="11"/>
    </row>
    <row r="614" customFormat="false" ht="21" hidden="false" customHeight="true" outlineLevel="0" collapsed="false">
      <c r="B614" s="11"/>
      <c r="D614" s="11"/>
      <c r="E614" s="11"/>
    </row>
    <row r="615" customFormat="false" ht="21" hidden="false" customHeight="true" outlineLevel="0" collapsed="false">
      <c r="B615" s="11"/>
      <c r="D615" s="11"/>
      <c r="E615" s="11"/>
    </row>
    <row r="616" customFormat="false" ht="21" hidden="false" customHeight="true" outlineLevel="0" collapsed="false">
      <c r="B616" s="11"/>
      <c r="D616" s="11"/>
      <c r="E616" s="11"/>
    </row>
    <row r="617" customFormat="false" ht="21" hidden="false" customHeight="true" outlineLevel="0" collapsed="false">
      <c r="B617" s="11"/>
      <c r="D617" s="11"/>
      <c r="E617" s="11"/>
    </row>
    <row r="618" customFormat="false" ht="21" hidden="false" customHeight="true" outlineLevel="0" collapsed="false">
      <c r="B618" s="11"/>
      <c r="D618" s="11"/>
      <c r="E618" s="11"/>
    </row>
    <row r="619" customFormat="false" ht="21" hidden="false" customHeight="true" outlineLevel="0" collapsed="false">
      <c r="B619" s="11"/>
      <c r="D619" s="11"/>
      <c r="E619" s="11"/>
    </row>
    <row r="620" customFormat="false" ht="21" hidden="false" customHeight="true" outlineLevel="0" collapsed="false">
      <c r="B620" s="11"/>
      <c r="D620" s="11"/>
      <c r="E620" s="11"/>
    </row>
    <row r="621" customFormat="false" ht="21" hidden="false" customHeight="true" outlineLevel="0" collapsed="false">
      <c r="B621" s="11"/>
      <c r="D621" s="11"/>
      <c r="E621" s="11"/>
    </row>
    <row r="622" customFormat="false" ht="21" hidden="false" customHeight="true" outlineLevel="0" collapsed="false">
      <c r="B622" s="11"/>
      <c r="D622" s="11"/>
      <c r="E622" s="11"/>
    </row>
    <row r="623" customFormat="false" ht="21" hidden="false" customHeight="true" outlineLevel="0" collapsed="false">
      <c r="B623" s="11"/>
      <c r="D623" s="11"/>
      <c r="E623" s="11"/>
    </row>
    <row r="624" customFormat="false" ht="21" hidden="false" customHeight="true" outlineLevel="0" collapsed="false">
      <c r="B624" s="11"/>
      <c r="D624" s="11"/>
      <c r="E624" s="11"/>
    </row>
    <row r="625" customFormat="false" ht="21" hidden="false" customHeight="true" outlineLevel="0" collapsed="false">
      <c r="B625" s="11"/>
      <c r="D625" s="11"/>
      <c r="E625" s="11"/>
    </row>
    <row r="626" customFormat="false" ht="21" hidden="false" customHeight="true" outlineLevel="0" collapsed="false">
      <c r="B626" s="11"/>
      <c r="D626" s="11"/>
      <c r="E626" s="11"/>
    </row>
    <row r="627" customFormat="false" ht="21" hidden="false" customHeight="true" outlineLevel="0" collapsed="false">
      <c r="B627" s="11"/>
      <c r="D627" s="11"/>
      <c r="E627" s="11"/>
    </row>
    <row r="628" customFormat="false" ht="21" hidden="false" customHeight="true" outlineLevel="0" collapsed="false">
      <c r="B628" s="11"/>
      <c r="D628" s="11"/>
      <c r="E628" s="11"/>
    </row>
    <row r="629" customFormat="false" ht="21" hidden="false" customHeight="true" outlineLevel="0" collapsed="false">
      <c r="B629" s="11"/>
      <c r="D629" s="11"/>
      <c r="E629" s="11"/>
    </row>
    <row r="630" customFormat="false" ht="21" hidden="false" customHeight="true" outlineLevel="0" collapsed="false">
      <c r="B630" s="11"/>
      <c r="D630" s="11"/>
      <c r="E630" s="11"/>
    </row>
    <row r="631" customFormat="false" ht="21" hidden="false" customHeight="true" outlineLevel="0" collapsed="false">
      <c r="B631" s="11"/>
      <c r="D631" s="11"/>
      <c r="E631" s="11"/>
    </row>
    <row r="632" customFormat="false" ht="21" hidden="false" customHeight="true" outlineLevel="0" collapsed="false">
      <c r="B632" s="11"/>
      <c r="D632" s="11"/>
      <c r="E632" s="11"/>
    </row>
    <row r="633" customFormat="false" ht="21" hidden="false" customHeight="true" outlineLevel="0" collapsed="false">
      <c r="B633" s="11"/>
      <c r="D633" s="11"/>
      <c r="E633" s="11"/>
    </row>
    <row r="634" customFormat="false" ht="21" hidden="false" customHeight="true" outlineLevel="0" collapsed="false">
      <c r="B634" s="11"/>
      <c r="D634" s="11"/>
      <c r="E634" s="11"/>
    </row>
    <row r="635" customFormat="false" ht="21" hidden="false" customHeight="true" outlineLevel="0" collapsed="false">
      <c r="B635" s="11"/>
      <c r="D635" s="11"/>
      <c r="E635" s="11"/>
    </row>
    <row r="636" customFormat="false" ht="21" hidden="false" customHeight="true" outlineLevel="0" collapsed="false">
      <c r="B636" s="11"/>
      <c r="D636" s="11"/>
      <c r="E636" s="11"/>
    </row>
    <row r="637" customFormat="false" ht="21" hidden="false" customHeight="true" outlineLevel="0" collapsed="false">
      <c r="B637" s="11"/>
      <c r="D637" s="11"/>
      <c r="E637" s="11"/>
    </row>
    <row r="638" customFormat="false" ht="21" hidden="false" customHeight="true" outlineLevel="0" collapsed="false">
      <c r="B638" s="11"/>
      <c r="D638" s="11"/>
      <c r="E638" s="11"/>
    </row>
    <row r="639" customFormat="false" ht="21" hidden="false" customHeight="true" outlineLevel="0" collapsed="false">
      <c r="B639" s="11"/>
      <c r="D639" s="11"/>
      <c r="E639" s="11"/>
    </row>
    <row r="640" customFormat="false" ht="21" hidden="false" customHeight="true" outlineLevel="0" collapsed="false">
      <c r="B640" s="11"/>
      <c r="D640" s="11"/>
      <c r="E640" s="11"/>
    </row>
    <row r="641" customFormat="false" ht="21" hidden="false" customHeight="true" outlineLevel="0" collapsed="false">
      <c r="B641" s="11"/>
      <c r="D641" s="11"/>
      <c r="E641" s="11"/>
    </row>
    <row r="642" customFormat="false" ht="21" hidden="false" customHeight="true" outlineLevel="0" collapsed="false">
      <c r="B642" s="11"/>
      <c r="D642" s="11"/>
      <c r="E642" s="11"/>
    </row>
    <row r="643" customFormat="false" ht="21" hidden="false" customHeight="true" outlineLevel="0" collapsed="false">
      <c r="B643" s="11"/>
      <c r="D643" s="11"/>
      <c r="E643" s="11"/>
    </row>
    <row r="644" customFormat="false" ht="21" hidden="false" customHeight="true" outlineLevel="0" collapsed="false">
      <c r="B644" s="11"/>
      <c r="D644" s="11"/>
      <c r="E644" s="11"/>
    </row>
    <row r="645" customFormat="false" ht="21" hidden="false" customHeight="true" outlineLevel="0" collapsed="false">
      <c r="B645" s="11"/>
      <c r="D645" s="11"/>
      <c r="E645" s="11"/>
    </row>
    <row r="646" customFormat="false" ht="21" hidden="false" customHeight="true" outlineLevel="0" collapsed="false">
      <c r="B646" s="11"/>
      <c r="D646" s="11"/>
      <c r="E646" s="11"/>
    </row>
    <row r="647" customFormat="false" ht="21" hidden="false" customHeight="true" outlineLevel="0" collapsed="false">
      <c r="B647" s="11"/>
      <c r="D647" s="11"/>
      <c r="E647" s="11"/>
    </row>
    <row r="648" customFormat="false" ht="21" hidden="false" customHeight="true" outlineLevel="0" collapsed="false">
      <c r="B648" s="11"/>
      <c r="D648" s="11"/>
      <c r="E648" s="11"/>
    </row>
    <row r="649" customFormat="false" ht="21" hidden="false" customHeight="true" outlineLevel="0" collapsed="false">
      <c r="B649" s="11"/>
      <c r="D649" s="11"/>
      <c r="E649" s="11"/>
    </row>
    <row r="650" customFormat="false" ht="21" hidden="false" customHeight="true" outlineLevel="0" collapsed="false">
      <c r="B650" s="11"/>
      <c r="D650" s="11"/>
      <c r="E650" s="11"/>
    </row>
    <row r="651" customFormat="false" ht="21" hidden="false" customHeight="true" outlineLevel="0" collapsed="false">
      <c r="B651" s="11"/>
      <c r="D651" s="11"/>
      <c r="E651" s="11"/>
    </row>
    <row r="652" customFormat="false" ht="21" hidden="false" customHeight="true" outlineLevel="0" collapsed="false">
      <c r="B652" s="11"/>
      <c r="D652" s="11"/>
      <c r="E652" s="11"/>
    </row>
    <row r="653" customFormat="false" ht="21" hidden="false" customHeight="true" outlineLevel="0" collapsed="false">
      <c r="B653" s="11"/>
      <c r="D653" s="11"/>
      <c r="E653" s="11"/>
    </row>
    <row r="654" customFormat="false" ht="21" hidden="false" customHeight="true" outlineLevel="0" collapsed="false">
      <c r="B654" s="11"/>
      <c r="D654" s="11"/>
      <c r="E654" s="11"/>
    </row>
    <row r="655" customFormat="false" ht="21" hidden="false" customHeight="true" outlineLevel="0" collapsed="false">
      <c r="B655" s="11"/>
      <c r="D655" s="11"/>
      <c r="E655" s="11"/>
    </row>
    <row r="656" customFormat="false" ht="21" hidden="false" customHeight="true" outlineLevel="0" collapsed="false">
      <c r="B656" s="11"/>
      <c r="D656" s="11"/>
      <c r="E656" s="11"/>
    </row>
    <row r="657" customFormat="false" ht="21" hidden="false" customHeight="true" outlineLevel="0" collapsed="false">
      <c r="B657" s="11"/>
      <c r="D657" s="11"/>
      <c r="E657" s="11"/>
    </row>
    <row r="658" customFormat="false" ht="21" hidden="false" customHeight="true" outlineLevel="0" collapsed="false">
      <c r="B658" s="11"/>
      <c r="D658" s="11"/>
      <c r="E658" s="11"/>
    </row>
    <row r="659" customFormat="false" ht="21" hidden="false" customHeight="true" outlineLevel="0" collapsed="false">
      <c r="B659" s="11"/>
      <c r="D659" s="11"/>
      <c r="E659" s="11"/>
    </row>
    <row r="660" customFormat="false" ht="21" hidden="false" customHeight="true" outlineLevel="0" collapsed="false">
      <c r="B660" s="11"/>
      <c r="D660" s="11"/>
      <c r="E660" s="11"/>
    </row>
    <row r="661" customFormat="false" ht="21" hidden="false" customHeight="true" outlineLevel="0" collapsed="false">
      <c r="B661" s="11"/>
      <c r="D661" s="11"/>
      <c r="E661" s="11"/>
    </row>
    <row r="662" customFormat="false" ht="21" hidden="false" customHeight="true" outlineLevel="0" collapsed="false">
      <c r="B662" s="11"/>
      <c r="D662" s="11"/>
      <c r="E662" s="11"/>
    </row>
    <row r="663" customFormat="false" ht="21" hidden="false" customHeight="true" outlineLevel="0" collapsed="false">
      <c r="B663" s="11"/>
      <c r="D663" s="11"/>
      <c r="E663" s="11"/>
    </row>
    <row r="664" customFormat="false" ht="21" hidden="false" customHeight="true" outlineLevel="0" collapsed="false">
      <c r="B664" s="11"/>
      <c r="D664" s="11"/>
      <c r="E664" s="11"/>
    </row>
    <row r="665" customFormat="false" ht="21" hidden="false" customHeight="true" outlineLevel="0" collapsed="false">
      <c r="B665" s="11"/>
      <c r="D665" s="11"/>
      <c r="E665" s="11"/>
    </row>
    <row r="666" customFormat="false" ht="21" hidden="false" customHeight="true" outlineLevel="0" collapsed="false">
      <c r="B666" s="11"/>
      <c r="D666" s="11"/>
      <c r="E666" s="11"/>
    </row>
    <row r="667" customFormat="false" ht="21" hidden="false" customHeight="true" outlineLevel="0" collapsed="false">
      <c r="B667" s="11"/>
      <c r="D667" s="11"/>
      <c r="E667" s="11"/>
    </row>
    <row r="668" customFormat="false" ht="21" hidden="false" customHeight="true" outlineLevel="0" collapsed="false">
      <c r="B668" s="11"/>
      <c r="D668" s="11"/>
      <c r="E668" s="11"/>
    </row>
    <row r="669" customFormat="false" ht="21" hidden="false" customHeight="true" outlineLevel="0" collapsed="false">
      <c r="B669" s="11"/>
      <c r="D669" s="11"/>
      <c r="E669" s="11"/>
    </row>
    <row r="670" customFormat="false" ht="21" hidden="false" customHeight="true" outlineLevel="0" collapsed="false">
      <c r="B670" s="11"/>
      <c r="D670" s="11"/>
      <c r="E670" s="11"/>
    </row>
    <row r="671" customFormat="false" ht="21" hidden="false" customHeight="true" outlineLevel="0" collapsed="false">
      <c r="B671" s="11"/>
      <c r="D671" s="11"/>
      <c r="E671" s="11"/>
    </row>
    <row r="672" customFormat="false" ht="21" hidden="false" customHeight="true" outlineLevel="0" collapsed="false">
      <c r="B672" s="11"/>
      <c r="D672" s="11"/>
      <c r="E672" s="11"/>
    </row>
    <row r="673" customFormat="false" ht="21" hidden="false" customHeight="true" outlineLevel="0" collapsed="false">
      <c r="B673" s="11"/>
      <c r="D673" s="11"/>
      <c r="E673" s="11"/>
    </row>
    <row r="674" customFormat="false" ht="21" hidden="false" customHeight="true" outlineLevel="0" collapsed="false">
      <c r="B674" s="11"/>
      <c r="D674" s="11"/>
      <c r="E674" s="11"/>
    </row>
    <row r="675" customFormat="false" ht="21" hidden="false" customHeight="true" outlineLevel="0" collapsed="false">
      <c r="B675" s="11"/>
      <c r="D675" s="11"/>
      <c r="E675" s="11"/>
    </row>
    <row r="676" customFormat="false" ht="21" hidden="false" customHeight="true" outlineLevel="0" collapsed="false">
      <c r="B676" s="11"/>
      <c r="D676" s="11"/>
      <c r="E676" s="11"/>
    </row>
    <row r="677" customFormat="false" ht="21" hidden="false" customHeight="true" outlineLevel="0" collapsed="false">
      <c r="B677" s="11"/>
      <c r="D677" s="11"/>
      <c r="E677" s="11"/>
    </row>
    <row r="678" customFormat="false" ht="21" hidden="false" customHeight="true" outlineLevel="0" collapsed="false">
      <c r="B678" s="11"/>
      <c r="D678" s="11"/>
      <c r="E678" s="11"/>
    </row>
    <row r="679" customFormat="false" ht="21" hidden="false" customHeight="true" outlineLevel="0" collapsed="false">
      <c r="B679" s="11"/>
      <c r="D679" s="11"/>
      <c r="E679" s="11"/>
    </row>
    <row r="680" customFormat="false" ht="21" hidden="false" customHeight="true" outlineLevel="0" collapsed="false">
      <c r="B680" s="11"/>
      <c r="D680" s="11"/>
      <c r="E680" s="11"/>
    </row>
    <row r="681" customFormat="false" ht="21" hidden="false" customHeight="true" outlineLevel="0" collapsed="false">
      <c r="B681" s="11"/>
      <c r="D681" s="11"/>
      <c r="E681" s="11"/>
    </row>
    <row r="682" customFormat="false" ht="21" hidden="false" customHeight="true" outlineLevel="0" collapsed="false">
      <c r="B682" s="11"/>
      <c r="D682" s="11"/>
      <c r="E682" s="11"/>
    </row>
    <row r="683" customFormat="false" ht="21" hidden="false" customHeight="true" outlineLevel="0" collapsed="false">
      <c r="B683" s="11"/>
      <c r="D683" s="11"/>
      <c r="E683" s="11"/>
    </row>
    <row r="684" customFormat="false" ht="21" hidden="false" customHeight="true" outlineLevel="0" collapsed="false">
      <c r="B684" s="11"/>
      <c r="D684" s="11"/>
      <c r="E684" s="11"/>
    </row>
    <row r="685" customFormat="false" ht="21" hidden="false" customHeight="true" outlineLevel="0" collapsed="false">
      <c r="B685" s="11"/>
      <c r="D685" s="11"/>
      <c r="E685" s="11"/>
    </row>
    <row r="686" customFormat="false" ht="21" hidden="false" customHeight="true" outlineLevel="0" collapsed="false">
      <c r="B686" s="11"/>
      <c r="D686" s="11"/>
      <c r="E686" s="11"/>
    </row>
    <row r="687" customFormat="false" ht="21" hidden="false" customHeight="true" outlineLevel="0" collapsed="false">
      <c r="B687" s="11"/>
      <c r="D687" s="11"/>
      <c r="E687" s="11"/>
    </row>
    <row r="688" customFormat="false" ht="21" hidden="false" customHeight="true" outlineLevel="0" collapsed="false">
      <c r="B688" s="11"/>
      <c r="D688" s="11"/>
      <c r="E688" s="11"/>
    </row>
    <row r="689" customFormat="false" ht="21" hidden="false" customHeight="true" outlineLevel="0" collapsed="false">
      <c r="B689" s="11"/>
      <c r="D689" s="11"/>
      <c r="E689" s="11"/>
    </row>
    <row r="690" customFormat="false" ht="21" hidden="false" customHeight="true" outlineLevel="0" collapsed="false">
      <c r="B690" s="11"/>
      <c r="D690" s="11"/>
      <c r="E690" s="11"/>
    </row>
    <row r="691" customFormat="false" ht="21" hidden="false" customHeight="true" outlineLevel="0" collapsed="false">
      <c r="B691" s="11"/>
      <c r="D691" s="11"/>
      <c r="E691" s="11"/>
    </row>
    <row r="692" customFormat="false" ht="21" hidden="false" customHeight="true" outlineLevel="0" collapsed="false">
      <c r="B692" s="11"/>
      <c r="D692" s="11"/>
      <c r="E692" s="11"/>
    </row>
    <row r="693" customFormat="false" ht="21" hidden="false" customHeight="true" outlineLevel="0" collapsed="false">
      <c r="B693" s="11"/>
      <c r="D693" s="11"/>
      <c r="E693" s="11"/>
    </row>
    <row r="694" customFormat="false" ht="21" hidden="false" customHeight="true" outlineLevel="0" collapsed="false">
      <c r="B694" s="11"/>
      <c r="D694" s="11"/>
      <c r="E694" s="11"/>
    </row>
    <row r="695" customFormat="false" ht="21" hidden="false" customHeight="true" outlineLevel="0" collapsed="false">
      <c r="B695" s="11"/>
      <c r="D695" s="11"/>
      <c r="E695" s="11"/>
    </row>
    <row r="696" customFormat="false" ht="21" hidden="false" customHeight="true" outlineLevel="0" collapsed="false">
      <c r="B696" s="11"/>
      <c r="D696" s="11"/>
      <c r="E696" s="11"/>
    </row>
    <row r="697" customFormat="false" ht="21" hidden="false" customHeight="true" outlineLevel="0" collapsed="false">
      <c r="B697" s="11"/>
      <c r="D697" s="11"/>
      <c r="E697" s="11"/>
    </row>
    <row r="698" customFormat="false" ht="21" hidden="false" customHeight="true" outlineLevel="0" collapsed="false">
      <c r="B698" s="11"/>
      <c r="D698" s="11"/>
      <c r="E698" s="11"/>
    </row>
    <row r="699" customFormat="false" ht="21" hidden="false" customHeight="true" outlineLevel="0" collapsed="false">
      <c r="B699" s="11"/>
      <c r="D699" s="11"/>
      <c r="E699" s="11"/>
    </row>
    <row r="700" customFormat="false" ht="21" hidden="false" customHeight="true" outlineLevel="0" collapsed="false">
      <c r="B700" s="11"/>
      <c r="D700" s="11"/>
      <c r="E700" s="11"/>
    </row>
    <row r="701" customFormat="false" ht="21" hidden="false" customHeight="true" outlineLevel="0" collapsed="false">
      <c r="B701" s="11"/>
      <c r="D701" s="11"/>
      <c r="E701" s="11"/>
    </row>
    <row r="702" customFormat="false" ht="21" hidden="false" customHeight="true" outlineLevel="0" collapsed="false">
      <c r="B702" s="11"/>
      <c r="D702" s="11"/>
      <c r="E702" s="11"/>
    </row>
    <row r="703" customFormat="false" ht="21" hidden="false" customHeight="true" outlineLevel="0" collapsed="false">
      <c r="B703" s="11"/>
      <c r="D703" s="11"/>
      <c r="E703" s="11"/>
    </row>
    <row r="704" customFormat="false" ht="21" hidden="false" customHeight="true" outlineLevel="0" collapsed="false">
      <c r="B704" s="11"/>
      <c r="D704" s="11"/>
      <c r="E704" s="11"/>
    </row>
    <row r="705" customFormat="false" ht="21" hidden="false" customHeight="true" outlineLevel="0" collapsed="false">
      <c r="B705" s="11"/>
      <c r="D705" s="11"/>
      <c r="E705" s="11"/>
    </row>
    <row r="706" customFormat="false" ht="21" hidden="false" customHeight="true" outlineLevel="0" collapsed="false">
      <c r="B706" s="11"/>
      <c r="D706" s="11"/>
      <c r="E706" s="11"/>
    </row>
    <row r="707" customFormat="false" ht="21" hidden="false" customHeight="true" outlineLevel="0" collapsed="false">
      <c r="B707" s="11"/>
      <c r="D707" s="11"/>
      <c r="E707" s="11"/>
    </row>
    <row r="708" customFormat="false" ht="21" hidden="false" customHeight="true" outlineLevel="0" collapsed="false">
      <c r="B708" s="11"/>
      <c r="D708" s="11"/>
      <c r="E708" s="11"/>
    </row>
    <row r="709" customFormat="false" ht="21" hidden="false" customHeight="true" outlineLevel="0" collapsed="false">
      <c r="B709" s="11"/>
      <c r="D709" s="11"/>
      <c r="E709" s="11"/>
    </row>
    <row r="710" customFormat="false" ht="21" hidden="false" customHeight="true" outlineLevel="0" collapsed="false">
      <c r="B710" s="11"/>
      <c r="D710" s="11"/>
      <c r="E710" s="11"/>
    </row>
    <row r="711" customFormat="false" ht="21" hidden="false" customHeight="true" outlineLevel="0" collapsed="false">
      <c r="B711" s="11"/>
      <c r="D711" s="11"/>
      <c r="E711" s="11"/>
    </row>
    <row r="712" customFormat="false" ht="21" hidden="false" customHeight="true" outlineLevel="0" collapsed="false">
      <c r="B712" s="11"/>
      <c r="D712" s="11"/>
      <c r="E712" s="11"/>
    </row>
    <row r="713" customFormat="false" ht="21" hidden="false" customHeight="true" outlineLevel="0" collapsed="false">
      <c r="B713" s="11"/>
      <c r="D713" s="11"/>
      <c r="E713" s="11"/>
    </row>
    <row r="714" customFormat="false" ht="21" hidden="false" customHeight="true" outlineLevel="0" collapsed="false">
      <c r="B714" s="11"/>
      <c r="D714" s="11"/>
      <c r="E714" s="11"/>
    </row>
    <row r="715" customFormat="false" ht="21" hidden="false" customHeight="true" outlineLevel="0" collapsed="false">
      <c r="B715" s="11"/>
      <c r="D715" s="11"/>
      <c r="E715" s="11"/>
    </row>
    <row r="716" customFormat="false" ht="21" hidden="false" customHeight="true" outlineLevel="0" collapsed="false">
      <c r="B716" s="11"/>
      <c r="D716" s="11"/>
      <c r="E716" s="11"/>
    </row>
    <row r="717" customFormat="false" ht="21" hidden="false" customHeight="true" outlineLevel="0" collapsed="false">
      <c r="B717" s="11"/>
      <c r="D717" s="11"/>
      <c r="E717" s="11"/>
    </row>
    <row r="718" customFormat="false" ht="21" hidden="false" customHeight="true" outlineLevel="0" collapsed="false">
      <c r="B718" s="11"/>
      <c r="D718" s="11"/>
      <c r="E718" s="11"/>
    </row>
    <row r="719" customFormat="false" ht="21" hidden="false" customHeight="true" outlineLevel="0" collapsed="false">
      <c r="B719" s="11"/>
      <c r="D719" s="11"/>
      <c r="E719" s="11"/>
    </row>
    <row r="720" customFormat="false" ht="21" hidden="false" customHeight="true" outlineLevel="0" collapsed="false">
      <c r="B720" s="11"/>
      <c r="D720" s="11"/>
      <c r="E720" s="11"/>
    </row>
    <row r="721" customFormat="false" ht="21" hidden="false" customHeight="true" outlineLevel="0" collapsed="false">
      <c r="B721" s="11"/>
      <c r="D721" s="11"/>
      <c r="E721" s="11"/>
    </row>
    <row r="722" customFormat="false" ht="21" hidden="false" customHeight="true" outlineLevel="0" collapsed="false">
      <c r="B722" s="11"/>
      <c r="D722" s="11"/>
      <c r="E722" s="11"/>
    </row>
    <row r="723" customFormat="false" ht="21" hidden="false" customHeight="true" outlineLevel="0" collapsed="false">
      <c r="B723" s="11"/>
      <c r="D723" s="11"/>
      <c r="E723" s="11"/>
    </row>
    <row r="724" customFormat="false" ht="21" hidden="false" customHeight="true" outlineLevel="0" collapsed="false">
      <c r="B724" s="11"/>
      <c r="D724" s="11"/>
      <c r="E724" s="11"/>
    </row>
    <row r="725" customFormat="false" ht="21" hidden="false" customHeight="true" outlineLevel="0" collapsed="false">
      <c r="B725" s="11"/>
      <c r="D725" s="11"/>
      <c r="E725" s="11"/>
    </row>
    <row r="726" customFormat="false" ht="21" hidden="false" customHeight="true" outlineLevel="0" collapsed="false">
      <c r="B726" s="11"/>
      <c r="D726" s="11"/>
      <c r="E726" s="11"/>
    </row>
    <row r="727" customFormat="false" ht="21" hidden="false" customHeight="true" outlineLevel="0" collapsed="false">
      <c r="B727" s="11"/>
      <c r="D727" s="11"/>
      <c r="E727" s="11"/>
    </row>
    <row r="728" customFormat="false" ht="21" hidden="false" customHeight="true" outlineLevel="0" collapsed="false">
      <c r="B728" s="11"/>
      <c r="D728" s="11"/>
      <c r="E728" s="11"/>
    </row>
    <row r="729" customFormat="false" ht="21" hidden="false" customHeight="true" outlineLevel="0" collapsed="false">
      <c r="B729" s="11"/>
      <c r="D729" s="11"/>
      <c r="E729" s="11"/>
    </row>
    <row r="730" customFormat="false" ht="21" hidden="false" customHeight="true" outlineLevel="0" collapsed="false">
      <c r="B730" s="11"/>
      <c r="D730" s="11"/>
      <c r="E730" s="11"/>
    </row>
    <row r="731" customFormat="false" ht="21" hidden="false" customHeight="true" outlineLevel="0" collapsed="false">
      <c r="B731" s="11"/>
      <c r="D731" s="11"/>
      <c r="E731" s="11"/>
    </row>
    <row r="732" customFormat="false" ht="21" hidden="false" customHeight="true" outlineLevel="0" collapsed="false">
      <c r="B732" s="11"/>
      <c r="D732" s="11"/>
      <c r="E732" s="11"/>
    </row>
    <row r="733" customFormat="false" ht="21" hidden="false" customHeight="true" outlineLevel="0" collapsed="false">
      <c r="B733" s="11"/>
      <c r="D733" s="11"/>
      <c r="E733" s="11"/>
    </row>
    <row r="734" customFormat="false" ht="21" hidden="false" customHeight="true" outlineLevel="0" collapsed="false">
      <c r="B734" s="11"/>
      <c r="D734" s="11"/>
      <c r="E734" s="11"/>
    </row>
    <row r="735" customFormat="false" ht="21" hidden="false" customHeight="true" outlineLevel="0" collapsed="false">
      <c r="B735" s="11"/>
      <c r="D735" s="11"/>
      <c r="E735" s="11"/>
    </row>
    <row r="736" customFormat="false" ht="21" hidden="false" customHeight="true" outlineLevel="0" collapsed="false">
      <c r="B736" s="11"/>
      <c r="D736" s="11"/>
      <c r="E736" s="11"/>
    </row>
    <row r="737" customFormat="false" ht="21" hidden="false" customHeight="true" outlineLevel="0" collapsed="false">
      <c r="B737" s="11"/>
      <c r="D737" s="11"/>
      <c r="E737" s="11"/>
    </row>
    <row r="738" customFormat="false" ht="21" hidden="false" customHeight="true" outlineLevel="0" collapsed="false">
      <c r="B738" s="11"/>
      <c r="D738" s="11"/>
      <c r="E738" s="11"/>
    </row>
    <row r="739" customFormat="false" ht="21" hidden="false" customHeight="true" outlineLevel="0" collapsed="false">
      <c r="B739" s="11"/>
      <c r="D739" s="11"/>
      <c r="E739" s="11"/>
    </row>
    <row r="740" customFormat="false" ht="21" hidden="false" customHeight="true" outlineLevel="0" collapsed="false">
      <c r="B740" s="11"/>
      <c r="D740" s="11"/>
      <c r="E740" s="11"/>
    </row>
    <row r="741" customFormat="false" ht="21" hidden="false" customHeight="true" outlineLevel="0" collapsed="false">
      <c r="B741" s="11"/>
      <c r="D741" s="11"/>
      <c r="E741" s="11"/>
    </row>
    <row r="742" customFormat="false" ht="21" hidden="false" customHeight="true" outlineLevel="0" collapsed="false">
      <c r="B742" s="11"/>
      <c r="D742" s="11"/>
      <c r="E742" s="11"/>
    </row>
    <row r="743" customFormat="false" ht="21" hidden="false" customHeight="true" outlineLevel="0" collapsed="false">
      <c r="B743" s="11"/>
      <c r="D743" s="11"/>
      <c r="E743" s="11"/>
    </row>
    <row r="744" customFormat="false" ht="21" hidden="false" customHeight="true" outlineLevel="0" collapsed="false">
      <c r="B744" s="11"/>
      <c r="D744" s="11"/>
      <c r="E744" s="11"/>
    </row>
    <row r="745" customFormat="false" ht="21" hidden="false" customHeight="true" outlineLevel="0" collapsed="false">
      <c r="B745" s="11"/>
      <c r="D745" s="11"/>
      <c r="E745" s="11"/>
    </row>
    <row r="746" customFormat="false" ht="21" hidden="false" customHeight="true" outlineLevel="0" collapsed="false">
      <c r="B746" s="11"/>
      <c r="D746" s="11"/>
      <c r="E746" s="11"/>
    </row>
    <row r="747" customFormat="false" ht="21" hidden="false" customHeight="true" outlineLevel="0" collapsed="false">
      <c r="B747" s="11"/>
      <c r="D747" s="11"/>
      <c r="E747" s="11"/>
    </row>
    <row r="748" customFormat="false" ht="21" hidden="false" customHeight="true" outlineLevel="0" collapsed="false">
      <c r="B748" s="11"/>
      <c r="D748" s="11"/>
      <c r="E748" s="11"/>
    </row>
    <row r="749" customFormat="false" ht="21" hidden="false" customHeight="true" outlineLevel="0" collapsed="false">
      <c r="B749" s="11"/>
      <c r="D749" s="11"/>
      <c r="E749" s="11"/>
    </row>
    <row r="750" customFormat="false" ht="21" hidden="false" customHeight="true" outlineLevel="0" collapsed="false">
      <c r="B750" s="11"/>
      <c r="D750" s="11"/>
      <c r="E750" s="11"/>
    </row>
    <row r="751" customFormat="false" ht="21" hidden="false" customHeight="true" outlineLevel="0" collapsed="false">
      <c r="B751" s="11"/>
      <c r="D751" s="11"/>
      <c r="E751" s="11"/>
    </row>
    <row r="752" customFormat="false" ht="21" hidden="false" customHeight="true" outlineLevel="0" collapsed="false">
      <c r="B752" s="11"/>
      <c r="D752" s="11"/>
      <c r="E752" s="11"/>
    </row>
    <row r="753" customFormat="false" ht="21" hidden="false" customHeight="true" outlineLevel="0" collapsed="false">
      <c r="B753" s="11"/>
      <c r="D753" s="11"/>
      <c r="E753" s="11"/>
    </row>
    <row r="754" customFormat="false" ht="21" hidden="false" customHeight="true" outlineLevel="0" collapsed="false">
      <c r="B754" s="11"/>
      <c r="D754" s="11"/>
      <c r="E754" s="11"/>
    </row>
    <row r="755" customFormat="false" ht="21" hidden="false" customHeight="true" outlineLevel="0" collapsed="false">
      <c r="B755" s="11"/>
      <c r="D755" s="11"/>
      <c r="E755" s="11"/>
    </row>
    <row r="756" customFormat="false" ht="21" hidden="false" customHeight="true" outlineLevel="0" collapsed="false">
      <c r="B756" s="11"/>
      <c r="D756" s="11"/>
      <c r="E756" s="11"/>
    </row>
    <row r="757" customFormat="false" ht="21" hidden="false" customHeight="true" outlineLevel="0" collapsed="false">
      <c r="B757" s="11"/>
      <c r="D757" s="11"/>
      <c r="E757" s="11"/>
    </row>
    <row r="758" customFormat="false" ht="21" hidden="false" customHeight="true" outlineLevel="0" collapsed="false">
      <c r="B758" s="11"/>
      <c r="D758" s="11"/>
      <c r="E758" s="11"/>
    </row>
    <row r="759" customFormat="false" ht="21" hidden="false" customHeight="true" outlineLevel="0" collapsed="false">
      <c r="B759" s="11"/>
      <c r="D759" s="11"/>
      <c r="E759" s="11"/>
    </row>
    <row r="760" customFormat="false" ht="21" hidden="false" customHeight="true" outlineLevel="0" collapsed="false">
      <c r="B760" s="11"/>
      <c r="D760" s="11"/>
      <c r="E760" s="11"/>
    </row>
    <row r="761" customFormat="false" ht="21" hidden="false" customHeight="true" outlineLevel="0" collapsed="false">
      <c r="B761" s="11"/>
      <c r="D761" s="11"/>
      <c r="E761" s="11"/>
    </row>
    <row r="762" customFormat="false" ht="21" hidden="false" customHeight="true" outlineLevel="0" collapsed="false">
      <c r="B762" s="11"/>
      <c r="D762" s="11"/>
      <c r="E762" s="11"/>
    </row>
    <row r="763" customFormat="false" ht="21" hidden="false" customHeight="true" outlineLevel="0" collapsed="false">
      <c r="B763" s="11"/>
      <c r="D763" s="11"/>
      <c r="E763" s="11"/>
    </row>
    <row r="764" customFormat="false" ht="21" hidden="false" customHeight="true" outlineLevel="0" collapsed="false">
      <c r="B764" s="11"/>
      <c r="D764" s="11"/>
      <c r="E764" s="11"/>
    </row>
    <row r="765" customFormat="false" ht="21" hidden="false" customHeight="true" outlineLevel="0" collapsed="false">
      <c r="B765" s="11"/>
      <c r="D765" s="11"/>
      <c r="E765" s="11"/>
    </row>
    <row r="766" customFormat="false" ht="21" hidden="false" customHeight="true" outlineLevel="0" collapsed="false">
      <c r="B766" s="11"/>
      <c r="D766" s="11"/>
      <c r="E766" s="11"/>
    </row>
    <row r="767" customFormat="false" ht="21" hidden="false" customHeight="true" outlineLevel="0" collapsed="false">
      <c r="B767" s="11"/>
      <c r="D767" s="11"/>
      <c r="E767" s="11"/>
    </row>
    <row r="768" customFormat="false" ht="21" hidden="false" customHeight="true" outlineLevel="0" collapsed="false">
      <c r="B768" s="11"/>
      <c r="D768" s="11"/>
      <c r="E768" s="11"/>
    </row>
    <row r="769" customFormat="false" ht="21" hidden="false" customHeight="true" outlineLevel="0" collapsed="false">
      <c r="B769" s="11"/>
      <c r="D769" s="11"/>
      <c r="E769" s="11"/>
    </row>
    <row r="770" customFormat="false" ht="21" hidden="false" customHeight="true" outlineLevel="0" collapsed="false">
      <c r="B770" s="11"/>
      <c r="D770" s="11"/>
      <c r="E770" s="11"/>
    </row>
    <row r="771" customFormat="false" ht="21" hidden="false" customHeight="true" outlineLevel="0" collapsed="false">
      <c r="B771" s="11"/>
      <c r="D771" s="11"/>
      <c r="E771" s="11"/>
    </row>
    <row r="772" customFormat="false" ht="21" hidden="false" customHeight="true" outlineLevel="0" collapsed="false">
      <c r="B772" s="11"/>
      <c r="D772" s="11"/>
      <c r="E772" s="11"/>
    </row>
    <row r="773" customFormat="false" ht="21" hidden="false" customHeight="true" outlineLevel="0" collapsed="false">
      <c r="B773" s="11"/>
      <c r="D773" s="11"/>
      <c r="E773" s="11"/>
    </row>
    <row r="774" customFormat="false" ht="21" hidden="false" customHeight="true" outlineLevel="0" collapsed="false">
      <c r="B774" s="11"/>
      <c r="D774" s="11"/>
      <c r="E774" s="11"/>
    </row>
    <row r="775" customFormat="false" ht="21" hidden="false" customHeight="true" outlineLevel="0" collapsed="false">
      <c r="B775" s="11"/>
      <c r="D775" s="11"/>
      <c r="E775" s="11"/>
    </row>
    <row r="776" customFormat="false" ht="21" hidden="false" customHeight="true" outlineLevel="0" collapsed="false">
      <c r="B776" s="11"/>
      <c r="D776" s="11"/>
      <c r="E776" s="11"/>
    </row>
    <row r="777" customFormat="false" ht="21" hidden="false" customHeight="true" outlineLevel="0" collapsed="false">
      <c r="B777" s="11"/>
      <c r="D777" s="11"/>
      <c r="E777" s="11"/>
    </row>
    <row r="778" customFormat="false" ht="21" hidden="false" customHeight="true" outlineLevel="0" collapsed="false">
      <c r="B778" s="11"/>
      <c r="D778" s="11"/>
      <c r="E778" s="11"/>
    </row>
    <row r="779" customFormat="false" ht="21" hidden="false" customHeight="true" outlineLevel="0" collapsed="false">
      <c r="B779" s="11"/>
      <c r="D779" s="11"/>
      <c r="E779" s="11"/>
    </row>
    <row r="780" customFormat="false" ht="21" hidden="false" customHeight="true" outlineLevel="0" collapsed="false">
      <c r="B780" s="11"/>
      <c r="D780" s="11"/>
      <c r="E780" s="11"/>
    </row>
    <row r="781" customFormat="false" ht="21" hidden="false" customHeight="true" outlineLevel="0" collapsed="false">
      <c r="B781" s="11"/>
      <c r="D781" s="11"/>
      <c r="E781" s="11"/>
    </row>
    <row r="782" customFormat="false" ht="21" hidden="false" customHeight="true" outlineLevel="0" collapsed="false">
      <c r="B782" s="11"/>
      <c r="D782" s="11"/>
      <c r="E782" s="11"/>
    </row>
    <row r="783" customFormat="false" ht="21" hidden="false" customHeight="true" outlineLevel="0" collapsed="false">
      <c r="B783" s="11"/>
      <c r="D783" s="11"/>
      <c r="E783" s="11"/>
    </row>
    <row r="784" customFormat="false" ht="21" hidden="false" customHeight="true" outlineLevel="0" collapsed="false">
      <c r="B784" s="11"/>
      <c r="D784" s="11"/>
      <c r="E784" s="11"/>
    </row>
    <row r="785" customFormat="false" ht="21" hidden="false" customHeight="true" outlineLevel="0" collapsed="false">
      <c r="B785" s="11"/>
      <c r="D785" s="11"/>
      <c r="E785" s="11"/>
    </row>
    <row r="786" customFormat="false" ht="21" hidden="false" customHeight="true" outlineLevel="0" collapsed="false">
      <c r="B786" s="11"/>
      <c r="D786" s="11"/>
      <c r="E786" s="11"/>
    </row>
    <row r="787" customFormat="false" ht="21" hidden="false" customHeight="true" outlineLevel="0" collapsed="false">
      <c r="B787" s="11"/>
      <c r="D787" s="11"/>
      <c r="E787" s="11"/>
    </row>
    <row r="788" customFormat="false" ht="21" hidden="false" customHeight="true" outlineLevel="0" collapsed="false">
      <c r="B788" s="11"/>
      <c r="D788" s="11"/>
      <c r="E788" s="11"/>
    </row>
    <row r="789" customFormat="false" ht="21" hidden="false" customHeight="true" outlineLevel="0" collapsed="false">
      <c r="B789" s="11"/>
      <c r="D789" s="11"/>
      <c r="E789" s="11"/>
    </row>
    <row r="790" customFormat="false" ht="21" hidden="false" customHeight="true" outlineLevel="0" collapsed="false">
      <c r="B790" s="11"/>
      <c r="D790" s="11"/>
      <c r="E790" s="11"/>
    </row>
    <row r="791" customFormat="false" ht="21" hidden="false" customHeight="true" outlineLevel="0" collapsed="false">
      <c r="B791" s="11"/>
      <c r="D791" s="11"/>
      <c r="E791" s="11"/>
    </row>
    <row r="792" customFormat="false" ht="21" hidden="false" customHeight="true" outlineLevel="0" collapsed="false">
      <c r="B792" s="11"/>
      <c r="D792" s="11"/>
      <c r="E792" s="11"/>
    </row>
    <row r="793" customFormat="false" ht="21" hidden="false" customHeight="true" outlineLevel="0" collapsed="false">
      <c r="B793" s="11"/>
      <c r="D793" s="11"/>
      <c r="E793" s="11"/>
    </row>
    <row r="794" customFormat="false" ht="21" hidden="false" customHeight="true" outlineLevel="0" collapsed="false">
      <c r="B794" s="11"/>
      <c r="D794" s="11"/>
      <c r="E794" s="11"/>
    </row>
    <row r="795" customFormat="false" ht="21" hidden="false" customHeight="true" outlineLevel="0" collapsed="false">
      <c r="B795" s="11"/>
      <c r="D795" s="11"/>
      <c r="E795" s="11"/>
    </row>
    <row r="796" customFormat="false" ht="21" hidden="false" customHeight="true" outlineLevel="0" collapsed="false">
      <c r="B796" s="11"/>
      <c r="D796" s="11"/>
      <c r="E796" s="11"/>
    </row>
    <row r="797" customFormat="false" ht="21" hidden="false" customHeight="true" outlineLevel="0" collapsed="false">
      <c r="B797" s="11"/>
      <c r="D797" s="11"/>
      <c r="E797" s="11"/>
    </row>
    <row r="798" customFormat="false" ht="21" hidden="false" customHeight="true" outlineLevel="0" collapsed="false">
      <c r="B798" s="11"/>
      <c r="D798" s="11"/>
      <c r="E798" s="11"/>
    </row>
    <row r="799" customFormat="false" ht="21" hidden="false" customHeight="true" outlineLevel="0" collapsed="false">
      <c r="B799" s="11"/>
      <c r="D799" s="11"/>
      <c r="E799" s="11"/>
    </row>
    <row r="800" customFormat="false" ht="21" hidden="false" customHeight="true" outlineLevel="0" collapsed="false">
      <c r="B800" s="11"/>
      <c r="D800" s="11"/>
      <c r="E800" s="11"/>
    </row>
    <row r="801" customFormat="false" ht="21" hidden="false" customHeight="true" outlineLevel="0" collapsed="false">
      <c r="B801" s="11"/>
      <c r="D801" s="11"/>
      <c r="E801" s="11"/>
    </row>
    <row r="802" customFormat="false" ht="21" hidden="false" customHeight="true" outlineLevel="0" collapsed="false">
      <c r="B802" s="11"/>
      <c r="D802" s="11"/>
      <c r="E802" s="11"/>
    </row>
    <row r="803" customFormat="false" ht="21" hidden="false" customHeight="true" outlineLevel="0" collapsed="false">
      <c r="B803" s="11"/>
      <c r="D803" s="11"/>
      <c r="E803" s="11"/>
    </row>
    <row r="804" customFormat="false" ht="21" hidden="false" customHeight="true" outlineLevel="0" collapsed="false">
      <c r="B804" s="11"/>
      <c r="D804" s="11"/>
      <c r="E804" s="11"/>
    </row>
    <row r="805" customFormat="false" ht="21" hidden="false" customHeight="true" outlineLevel="0" collapsed="false">
      <c r="B805" s="11"/>
      <c r="D805" s="11"/>
      <c r="E805" s="11"/>
    </row>
    <row r="806" customFormat="false" ht="21" hidden="false" customHeight="true" outlineLevel="0" collapsed="false">
      <c r="B806" s="11"/>
      <c r="D806" s="11"/>
      <c r="E806" s="11"/>
    </row>
    <row r="807" customFormat="false" ht="21" hidden="false" customHeight="true" outlineLevel="0" collapsed="false">
      <c r="B807" s="11"/>
      <c r="D807" s="11"/>
      <c r="E807" s="11"/>
    </row>
    <row r="808" customFormat="false" ht="21" hidden="false" customHeight="true" outlineLevel="0" collapsed="false">
      <c r="B808" s="11"/>
      <c r="D808" s="11"/>
      <c r="E808" s="11"/>
    </row>
    <row r="809" customFormat="false" ht="21" hidden="false" customHeight="true" outlineLevel="0" collapsed="false">
      <c r="B809" s="11"/>
      <c r="D809" s="11"/>
      <c r="E809" s="11"/>
    </row>
    <row r="810" customFormat="false" ht="21" hidden="false" customHeight="true" outlineLevel="0" collapsed="false">
      <c r="B810" s="11"/>
      <c r="D810" s="11"/>
      <c r="E810" s="11"/>
    </row>
    <row r="811" customFormat="false" ht="21" hidden="false" customHeight="true" outlineLevel="0" collapsed="false">
      <c r="B811" s="11"/>
      <c r="D811" s="11"/>
      <c r="E811" s="11"/>
    </row>
    <row r="812" customFormat="false" ht="21" hidden="false" customHeight="true" outlineLevel="0" collapsed="false">
      <c r="B812" s="11"/>
      <c r="D812" s="11"/>
      <c r="E812" s="11"/>
    </row>
    <row r="813" customFormat="false" ht="21" hidden="false" customHeight="true" outlineLevel="0" collapsed="false">
      <c r="B813" s="11"/>
      <c r="D813" s="11"/>
      <c r="E813" s="11"/>
    </row>
    <row r="814" customFormat="false" ht="21" hidden="false" customHeight="true" outlineLevel="0" collapsed="false">
      <c r="B814" s="11"/>
      <c r="D814" s="11"/>
      <c r="E814" s="11"/>
    </row>
    <row r="815" customFormat="false" ht="21" hidden="false" customHeight="true" outlineLevel="0" collapsed="false">
      <c r="B815" s="11"/>
      <c r="D815" s="11"/>
      <c r="E815" s="11"/>
    </row>
    <row r="816" customFormat="false" ht="21" hidden="false" customHeight="true" outlineLevel="0" collapsed="false">
      <c r="B816" s="11"/>
      <c r="D816" s="11"/>
      <c r="E816" s="11"/>
    </row>
    <row r="817" customFormat="false" ht="21" hidden="false" customHeight="true" outlineLevel="0" collapsed="false">
      <c r="B817" s="11"/>
      <c r="D817" s="11"/>
      <c r="E817" s="11"/>
    </row>
    <row r="818" customFormat="false" ht="21" hidden="false" customHeight="true" outlineLevel="0" collapsed="false">
      <c r="B818" s="11"/>
      <c r="D818" s="11"/>
      <c r="E818" s="11"/>
    </row>
    <row r="819" customFormat="false" ht="21" hidden="false" customHeight="true" outlineLevel="0" collapsed="false">
      <c r="B819" s="11"/>
      <c r="D819" s="11"/>
      <c r="E819" s="11"/>
    </row>
    <row r="820" customFormat="false" ht="21" hidden="false" customHeight="true" outlineLevel="0" collapsed="false">
      <c r="B820" s="11"/>
      <c r="D820" s="11"/>
      <c r="E820" s="11"/>
    </row>
    <row r="821" customFormat="false" ht="21" hidden="false" customHeight="true" outlineLevel="0" collapsed="false">
      <c r="B821" s="11"/>
      <c r="D821" s="11"/>
      <c r="E821" s="11"/>
    </row>
    <row r="822" customFormat="false" ht="21" hidden="false" customHeight="true" outlineLevel="0" collapsed="false">
      <c r="B822" s="11"/>
      <c r="D822" s="11"/>
      <c r="E822" s="11"/>
    </row>
    <row r="823" customFormat="false" ht="21" hidden="false" customHeight="true" outlineLevel="0" collapsed="false">
      <c r="B823" s="11"/>
      <c r="D823" s="11"/>
      <c r="E823" s="11"/>
    </row>
    <row r="824" customFormat="false" ht="21" hidden="false" customHeight="true" outlineLevel="0" collapsed="false">
      <c r="B824" s="11"/>
      <c r="D824" s="11"/>
      <c r="E824" s="11"/>
    </row>
    <row r="825" customFormat="false" ht="21" hidden="false" customHeight="true" outlineLevel="0" collapsed="false">
      <c r="B825" s="11"/>
      <c r="D825" s="11"/>
      <c r="E825" s="11"/>
    </row>
    <row r="826" customFormat="false" ht="21" hidden="false" customHeight="true" outlineLevel="0" collapsed="false">
      <c r="B826" s="11"/>
      <c r="D826" s="11"/>
      <c r="E826" s="11"/>
    </row>
    <row r="827" customFormat="false" ht="21" hidden="false" customHeight="true" outlineLevel="0" collapsed="false">
      <c r="B827" s="11"/>
      <c r="D827" s="11"/>
      <c r="E827" s="11"/>
    </row>
    <row r="828" customFormat="false" ht="21" hidden="false" customHeight="true" outlineLevel="0" collapsed="false">
      <c r="B828" s="11"/>
      <c r="D828" s="11"/>
      <c r="E828" s="11"/>
    </row>
    <row r="829" customFormat="false" ht="21" hidden="false" customHeight="true" outlineLevel="0" collapsed="false">
      <c r="B829" s="11"/>
      <c r="D829" s="11"/>
      <c r="E829" s="11"/>
    </row>
    <row r="830" customFormat="false" ht="21" hidden="false" customHeight="true" outlineLevel="0" collapsed="false">
      <c r="B830" s="11"/>
      <c r="D830" s="11"/>
      <c r="E830" s="11"/>
    </row>
    <row r="831" customFormat="false" ht="21" hidden="false" customHeight="true" outlineLevel="0" collapsed="false">
      <c r="B831" s="11"/>
      <c r="D831" s="11"/>
      <c r="E831" s="11"/>
    </row>
    <row r="832" customFormat="false" ht="21" hidden="false" customHeight="true" outlineLevel="0" collapsed="false">
      <c r="B832" s="11"/>
      <c r="D832" s="11"/>
      <c r="E832" s="11"/>
    </row>
    <row r="833" customFormat="false" ht="21" hidden="false" customHeight="true" outlineLevel="0" collapsed="false">
      <c r="B833" s="11"/>
      <c r="D833" s="11"/>
      <c r="E833" s="11"/>
    </row>
    <row r="834" customFormat="false" ht="21" hidden="false" customHeight="true" outlineLevel="0" collapsed="false">
      <c r="B834" s="11"/>
      <c r="D834" s="11"/>
      <c r="E834" s="11"/>
    </row>
    <row r="835" customFormat="false" ht="21" hidden="false" customHeight="true" outlineLevel="0" collapsed="false">
      <c r="B835" s="11"/>
      <c r="D835" s="11"/>
      <c r="E835" s="11"/>
    </row>
    <row r="836" customFormat="false" ht="21" hidden="false" customHeight="true" outlineLevel="0" collapsed="false">
      <c r="B836" s="11"/>
      <c r="D836" s="11"/>
      <c r="E836" s="11"/>
    </row>
    <row r="837" customFormat="false" ht="21" hidden="false" customHeight="true" outlineLevel="0" collapsed="false">
      <c r="B837" s="11"/>
      <c r="D837" s="11"/>
      <c r="E837" s="11"/>
    </row>
    <row r="838" customFormat="false" ht="21" hidden="false" customHeight="true" outlineLevel="0" collapsed="false">
      <c r="B838" s="11"/>
      <c r="D838" s="11"/>
      <c r="E838" s="11"/>
    </row>
    <row r="839" customFormat="false" ht="21" hidden="false" customHeight="true" outlineLevel="0" collapsed="false">
      <c r="B839" s="11"/>
      <c r="D839" s="11"/>
      <c r="E839" s="11"/>
    </row>
    <row r="840" customFormat="false" ht="21" hidden="false" customHeight="true" outlineLevel="0" collapsed="false">
      <c r="B840" s="11"/>
      <c r="D840" s="11"/>
      <c r="E840" s="11"/>
    </row>
    <row r="841" customFormat="false" ht="21" hidden="false" customHeight="true" outlineLevel="0" collapsed="false">
      <c r="B841" s="11"/>
      <c r="D841" s="11"/>
      <c r="E841" s="11"/>
    </row>
    <row r="842" customFormat="false" ht="21" hidden="false" customHeight="true" outlineLevel="0" collapsed="false">
      <c r="B842" s="11"/>
      <c r="D842" s="11"/>
      <c r="E842" s="11"/>
    </row>
    <row r="843" customFormat="false" ht="21" hidden="false" customHeight="true" outlineLevel="0" collapsed="false">
      <c r="B843" s="11"/>
      <c r="D843" s="11"/>
      <c r="E843" s="11"/>
    </row>
    <row r="844" customFormat="false" ht="21" hidden="false" customHeight="true" outlineLevel="0" collapsed="false">
      <c r="B844" s="11"/>
      <c r="D844" s="11"/>
      <c r="E844" s="11"/>
    </row>
    <row r="845" customFormat="false" ht="21" hidden="false" customHeight="true" outlineLevel="0" collapsed="false">
      <c r="B845" s="11"/>
      <c r="D845" s="11"/>
      <c r="E845" s="11"/>
    </row>
    <row r="846" customFormat="false" ht="21" hidden="false" customHeight="true" outlineLevel="0" collapsed="false">
      <c r="B846" s="11"/>
      <c r="D846" s="11"/>
      <c r="E846" s="11"/>
    </row>
    <row r="847" customFormat="false" ht="21" hidden="false" customHeight="true" outlineLevel="0" collapsed="false">
      <c r="B847" s="11"/>
      <c r="D847" s="11"/>
      <c r="E847" s="11"/>
    </row>
    <row r="848" customFormat="false" ht="21" hidden="false" customHeight="true" outlineLevel="0" collapsed="false">
      <c r="B848" s="11"/>
      <c r="D848" s="11"/>
      <c r="E848" s="11"/>
    </row>
    <row r="849" customFormat="false" ht="21" hidden="false" customHeight="true" outlineLevel="0" collapsed="false">
      <c r="B849" s="11"/>
      <c r="D849" s="11"/>
      <c r="E849" s="11"/>
    </row>
    <row r="850" customFormat="false" ht="21" hidden="false" customHeight="true" outlineLevel="0" collapsed="false">
      <c r="B850" s="11"/>
      <c r="D850" s="11"/>
      <c r="E850" s="11"/>
    </row>
    <row r="851" customFormat="false" ht="21" hidden="false" customHeight="true" outlineLevel="0" collapsed="false">
      <c r="B851" s="11"/>
      <c r="D851" s="11"/>
      <c r="E851" s="11"/>
    </row>
    <row r="852" customFormat="false" ht="21" hidden="false" customHeight="true" outlineLevel="0" collapsed="false">
      <c r="B852" s="11"/>
      <c r="D852" s="11"/>
      <c r="E852" s="11"/>
    </row>
    <row r="853" customFormat="false" ht="21" hidden="false" customHeight="true" outlineLevel="0" collapsed="false">
      <c r="B853" s="11"/>
      <c r="D853" s="11"/>
      <c r="E853" s="11"/>
    </row>
    <row r="854" customFormat="false" ht="21" hidden="false" customHeight="true" outlineLevel="0" collapsed="false">
      <c r="B854" s="11"/>
      <c r="D854" s="11"/>
      <c r="E854" s="11"/>
    </row>
    <row r="855" customFormat="false" ht="21" hidden="false" customHeight="true" outlineLevel="0" collapsed="false">
      <c r="B855" s="11"/>
      <c r="D855" s="11"/>
      <c r="E855" s="11"/>
    </row>
    <row r="856" customFormat="false" ht="21" hidden="false" customHeight="true" outlineLevel="0" collapsed="false">
      <c r="B856" s="11"/>
      <c r="D856" s="11"/>
      <c r="E856" s="11"/>
    </row>
    <row r="857" customFormat="false" ht="21" hidden="false" customHeight="true" outlineLevel="0" collapsed="false">
      <c r="B857" s="11"/>
      <c r="D857" s="11"/>
      <c r="E857" s="11"/>
    </row>
    <row r="858" customFormat="false" ht="21" hidden="false" customHeight="true" outlineLevel="0" collapsed="false">
      <c r="B858" s="11"/>
      <c r="D858" s="11"/>
      <c r="E858" s="11"/>
    </row>
    <row r="859" customFormat="false" ht="21" hidden="false" customHeight="true" outlineLevel="0" collapsed="false">
      <c r="B859" s="11"/>
      <c r="D859" s="11"/>
      <c r="E859" s="11"/>
    </row>
    <row r="860" customFormat="false" ht="21" hidden="false" customHeight="true" outlineLevel="0" collapsed="false">
      <c r="B860" s="11"/>
      <c r="D860" s="11"/>
      <c r="E860" s="11"/>
    </row>
    <row r="861" customFormat="false" ht="21" hidden="false" customHeight="true" outlineLevel="0" collapsed="false">
      <c r="B861" s="11"/>
      <c r="D861" s="11"/>
      <c r="E861" s="11"/>
    </row>
    <row r="862" customFormat="false" ht="21" hidden="false" customHeight="true" outlineLevel="0" collapsed="false">
      <c r="B862" s="11"/>
      <c r="D862" s="11"/>
      <c r="E862" s="11"/>
    </row>
    <row r="863" customFormat="false" ht="21" hidden="false" customHeight="true" outlineLevel="0" collapsed="false">
      <c r="B863" s="11"/>
      <c r="D863" s="11"/>
      <c r="E863" s="11"/>
    </row>
    <row r="864" customFormat="false" ht="21" hidden="false" customHeight="true" outlineLevel="0" collapsed="false">
      <c r="B864" s="11"/>
      <c r="D864" s="11"/>
      <c r="E864" s="11"/>
    </row>
    <row r="865" customFormat="false" ht="21" hidden="false" customHeight="true" outlineLevel="0" collapsed="false">
      <c r="B865" s="11"/>
      <c r="D865" s="11"/>
      <c r="E865" s="11"/>
    </row>
    <row r="866" customFormat="false" ht="21" hidden="false" customHeight="true" outlineLevel="0" collapsed="false">
      <c r="B866" s="11"/>
      <c r="D866" s="11"/>
      <c r="E866" s="11"/>
    </row>
    <row r="867" customFormat="false" ht="21" hidden="false" customHeight="true" outlineLevel="0" collapsed="false">
      <c r="B867" s="11"/>
      <c r="D867" s="11"/>
      <c r="E867" s="11"/>
    </row>
    <row r="868" customFormat="false" ht="21" hidden="false" customHeight="true" outlineLevel="0" collapsed="false">
      <c r="B868" s="11"/>
      <c r="D868" s="11"/>
      <c r="E868" s="11"/>
    </row>
    <row r="869" customFormat="false" ht="21" hidden="false" customHeight="true" outlineLevel="0" collapsed="false">
      <c r="B869" s="11"/>
      <c r="D869" s="11"/>
      <c r="E869" s="11"/>
    </row>
    <row r="870" customFormat="false" ht="21" hidden="false" customHeight="true" outlineLevel="0" collapsed="false">
      <c r="B870" s="11"/>
      <c r="D870" s="11"/>
      <c r="E870" s="11"/>
    </row>
    <row r="871" customFormat="false" ht="21" hidden="false" customHeight="true" outlineLevel="0" collapsed="false">
      <c r="B871" s="11"/>
      <c r="D871" s="11"/>
      <c r="E871" s="11"/>
    </row>
    <row r="872" customFormat="false" ht="21" hidden="false" customHeight="true" outlineLevel="0" collapsed="false">
      <c r="B872" s="11"/>
      <c r="D872" s="11"/>
      <c r="E872" s="11"/>
    </row>
    <row r="873" customFormat="false" ht="21" hidden="false" customHeight="true" outlineLevel="0" collapsed="false">
      <c r="B873" s="11"/>
      <c r="D873" s="11"/>
      <c r="E873" s="11"/>
    </row>
    <row r="874" customFormat="false" ht="21" hidden="false" customHeight="true" outlineLevel="0" collapsed="false">
      <c r="B874" s="11"/>
      <c r="D874" s="11"/>
      <c r="E874" s="11"/>
    </row>
    <row r="875" customFormat="false" ht="21" hidden="false" customHeight="true" outlineLevel="0" collapsed="false">
      <c r="B875" s="11"/>
      <c r="D875" s="11"/>
      <c r="E875" s="11"/>
    </row>
    <row r="876" customFormat="false" ht="21" hidden="false" customHeight="true" outlineLevel="0" collapsed="false">
      <c r="B876" s="11"/>
      <c r="D876" s="11"/>
      <c r="E876" s="11"/>
    </row>
    <row r="877" customFormat="false" ht="21" hidden="false" customHeight="true" outlineLevel="0" collapsed="false">
      <c r="B877" s="11"/>
      <c r="D877" s="11"/>
      <c r="E877" s="11"/>
    </row>
    <row r="878" customFormat="false" ht="21" hidden="false" customHeight="true" outlineLevel="0" collapsed="false">
      <c r="B878" s="11"/>
      <c r="D878" s="11"/>
      <c r="E878" s="11"/>
    </row>
    <row r="879" customFormat="false" ht="21" hidden="false" customHeight="true" outlineLevel="0" collapsed="false">
      <c r="B879" s="11"/>
      <c r="D879" s="11"/>
      <c r="E879" s="11"/>
    </row>
    <row r="880" customFormat="false" ht="21" hidden="false" customHeight="true" outlineLevel="0" collapsed="false">
      <c r="B880" s="11"/>
      <c r="D880" s="11"/>
      <c r="E880" s="11"/>
    </row>
    <row r="881" customFormat="false" ht="21" hidden="false" customHeight="true" outlineLevel="0" collapsed="false">
      <c r="B881" s="11"/>
      <c r="D881" s="11"/>
      <c r="E881" s="11"/>
    </row>
    <row r="882" customFormat="false" ht="21" hidden="false" customHeight="true" outlineLevel="0" collapsed="false">
      <c r="B882" s="11"/>
      <c r="D882" s="11"/>
      <c r="E882" s="11"/>
    </row>
    <row r="883" customFormat="false" ht="21" hidden="false" customHeight="true" outlineLevel="0" collapsed="false">
      <c r="B883" s="11"/>
      <c r="D883" s="11"/>
      <c r="E883" s="11"/>
    </row>
    <row r="884" customFormat="false" ht="21" hidden="false" customHeight="true" outlineLevel="0" collapsed="false">
      <c r="B884" s="11"/>
      <c r="D884" s="11"/>
      <c r="E884" s="11"/>
    </row>
    <row r="885" customFormat="false" ht="21" hidden="false" customHeight="true" outlineLevel="0" collapsed="false">
      <c r="B885" s="11"/>
      <c r="D885" s="11"/>
      <c r="E885" s="11"/>
    </row>
    <row r="886" customFormat="false" ht="21" hidden="false" customHeight="true" outlineLevel="0" collapsed="false">
      <c r="B886" s="11"/>
      <c r="D886" s="11"/>
      <c r="E886" s="11"/>
    </row>
    <row r="887" customFormat="false" ht="21" hidden="false" customHeight="true" outlineLevel="0" collapsed="false">
      <c r="B887" s="11"/>
      <c r="D887" s="11"/>
      <c r="E887" s="11"/>
    </row>
    <row r="888" customFormat="false" ht="21" hidden="false" customHeight="true" outlineLevel="0" collapsed="false">
      <c r="B888" s="11"/>
      <c r="D888" s="11"/>
      <c r="E888" s="11"/>
    </row>
    <row r="889" customFormat="false" ht="21" hidden="false" customHeight="true" outlineLevel="0" collapsed="false">
      <c r="B889" s="11"/>
      <c r="D889" s="11"/>
      <c r="E889" s="11"/>
    </row>
    <row r="890" customFormat="false" ht="21" hidden="false" customHeight="true" outlineLevel="0" collapsed="false">
      <c r="B890" s="11"/>
      <c r="D890" s="11"/>
      <c r="E890" s="11"/>
    </row>
    <row r="891" customFormat="false" ht="21" hidden="false" customHeight="true" outlineLevel="0" collapsed="false">
      <c r="B891" s="11"/>
      <c r="D891" s="11"/>
      <c r="E891" s="11"/>
    </row>
    <row r="892" customFormat="false" ht="21" hidden="false" customHeight="true" outlineLevel="0" collapsed="false">
      <c r="B892" s="11"/>
      <c r="D892" s="11"/>
      <c r="E892" s="11"/>
    </row>
    <row r="893" customFormat="false" ht="21" hidden="false" customHeight="true" outlineLevel="0" collapsed="false">
      <c r="B893" s="11"/>
      <c r="D893" s="11"/>
      <c r="E893" s="11"/>
    </row>
    <row r="894" customFormat="false" ht="21" hidden="false" customHeight="true" outlineLevel="0" collapsed="false">
      <c r="B894" s="11"/>
      <c r="D894" s="11"/>
      <c r="E894" s="11"/>
    </row>
    <row r="895" customFormat="false" ht="21" hidden="false" customHeight="true" outlineLevel="0" collapsed="false">
      <c r="B895" s="11"/>
      <c r="D895" s="11"/>
      <c r="E895" s="11"/>
    </row>
    <row r="896" customFormat="false" ht="21" hidden="false" customHeight="true" outlineLevel="0" collapsed="false">
      <c r="B896" s="11"/>
      <c r="D896" s="11"/>
      <c r="E896" s="11"/>
    </row>
    <row r="897" customFormat="false" ht="21" hidden="false" customHeight="true" outlineLevel="0" collapsed="false">
      <c r="B897" s="11"/>
      <c r="D897" s="11"/>
      <c r="E897" s="11"/>
    </row>
    <row r="898" customFormat="false" ht="21" hidden="false" customHeight="true" outlineLevel="0" collapsed="false">
      <c r="B898" s="11"/>
      <c r="D898" s="11"/>
      <c r="E898" s="11"/>
    </row>
    <row r="899" customFormat="false" ht="21" hidden="false" customHeight="true" outlineLevel="0" collapsed="false">
      <c r="B899" s="11"/>
      <c r="D899" s="11"/>
      <c r="E899" s="11"/>
    </row>
    <row r="900" customFormat="false" ht="21" hidden="false" customHeight="true" outlineLevel="0" collapsed="false">
      <c r="B900" s="11"/>
      <c r="D900" s="11"/>
      <c r="E900" s="11"/>
    </row>
    <row r="901" customFormat="false" ht="21" hidden="false" customHeight="true" outlineLevel="0" collapsed="false">
      <c r="B901" s="11"/>
      <c r="D901" s="11"/>
      <c r="E901" s="11"/>
    </row>
    <row r="902" customFormat="false" ht="21" hidden="false" customHeight="true" outlineLevel="0" collapsed="false">
      <c r="B902" s="11"/>
      <c r="D902" s="11"/>
      <c r="E902" s="11"/>
    </row>
    <row r="903" customFormat="false" ht="21" hidden="false" customHeight="true" outlineLevel="0" collapsed="false">
      <c r="B903" s="11"/>
      <c r="D903" s="11"/>
      <c r="E903" s="11"/>
    </row>
    <row r="904" customFormat="false" ht="21" hidden="false" customHeight="true" outlineLevel="0" collapsed="false">
      <c r="B904" s="11"/>
      <c r="D904" s="11"/>
      <c r="E904" s="11"/>
    </row>
    <row r="905" customFormat="false" ht="21" hidden="false" customHeight="true" outlineLevel="0" collapsed="false">
      <c r="B905" s="11"/>
      <c r="D905" s="11"/>
      <c r="E905" s="11"/>
    </row>
    <row r="906" customFormat="false" ht="21" hidden="false" customHeight="true" outlineLevel="0" collapsed="false">
      <c r="B906" s="11"/>
      <c r="D906" s="11"/>
      <c r="E906" s="11"/>
    </row>
    <row r="907" customFormat="false" ht="21" hidden="false" customHeight="true" outlineLevel="0" collapsed="false">
      <c r="B907" s="11"/>
      <c r="D907" s="11"/>
      <c r="E907" s="11"/>
    </row>
    <row r="908" customFormat="false" ht="21" hidden="false" customHeight="true" outlineLevel="0" collapsed="false">
      <c r="B908" s="11"/>
      <c r="D908" s="11"/>
      <c r="E908" s="11"/>
    </row>
    <row r="909" customFormat="false" ht="21" hidden="false" customHeight="true" outlineLevel="0" collapsed="false">
      <c r="B909" s="11"/>
      <c r="D909" s="11"/>
      <c r="E909" s="11"/>
    </row>
    <row r="910" customFormat="false" ht="21" hidden="false" customHeight="true" outlineLevel="0" collapsed="false">
      <c r="B910" s="11"/>
      <c r="D910" s="11"/>
      <c r="E910" s="11"/>
    </row>
    <row r="911" customFormat="false" ht="21" hidden="false" customHeight="true" outlineLevel="0" collapsed="false">
      <c r="B911" s="11"/>
      <c r="D911" s="11"/>
      <c r="E911" s="11"/>
    </row>
    <row r="912" customFormat="false" ht="21" hidden="false" customHeight="true" outlineLevel="0" collapsed="false">
      <c r="B912" s="11"/>
      <c r="D912" s="11"/>
      <c r="E912" s="11"/>
    </row>
    <row r="913" customFormat="false" ht="21" hidden="false" customHeight="true" outlineLevel="0" collapsed="false">
      <c r="B913" s="11"/>
      <c r="D913" s="11"/>
      <c r="E913" s="11"/>
    </row>
    <row r="914" customFormat="false" ht="21" hidden="false" customHeight="true" outlineLevel="0" collapsed="false">
      <c r="B914" s="11"/>
      <c r="D914" s="11"/>
      <c r="E914" s="11"/>
    </row>
    <row r="915" customFormat="false" ht="21" hidden="false" customHeight="true" outlineLevel="0" collapsed="false">
      <c r="B915" s="11"/>
      <c r="D915" s="11"/>
      <c r="E915" s="11"/>
    </row>
    <row r="916" customFormat="false" ht="21" hidden="false" customHeight="true" outlineLevel="0" collapsed="false">
      <c r="B916" s="11"/>
      <c r="D916" s="11"/>
      <c r="E916" s="11"/>
    </row>
    <row r="917" customFormat="false" ht="21" hidden="false" customHeight="true" outlineLevel="0" collapsed="false">
      <c r="B917" s="11"/>
      <c r="D917" s="11"/>
      <c r="E917" s="11"/>
    </row>
    <row r="918" customFormat="false" ht="21" hidden="false" customHeight="true" outlineLevel="0" collapsed="false">
      <c r="B918" s="11"/>
      <c r="D918" s="11"/>
      <c r="E918" s="11"/>
    </row>
    <row r="919" customFormat="false" ht="21" hidden="false" customHeight="true" outlineLevel="0" collapsed="false">
      <c r="B919" s="11"/>
      <c r="D919" s="11"/>
      <c r="E919" s="11"/>
    </row>
    <row r="920" customFormat="false" ht="21" hidden="false" customHeight="true" outlineLevel="0" collapsed="false">
      <c r="B920" s="11"/>
      <c r="D920" s="11"/>
      <c r="E920" s="11"/>
    </row>
    <row r="921" customFormat="false" ht="21" hidden="false" customHeight="true" outlineLevel="0" collapsed="false">
      <c r="B921" s="11"/>
      <c r="D921" s="11"/>
      <c r="E921" s="11"/>
    </row>
    <row r="922" customFormat="false" ht="21" hidden="false" customHeight="true" outlineLevel="0" collapsed="false">
      <c r="B922" s="11"/>
      <c r="D922" s="11"/>
      <c r="E922" s="11"/>
    </row>
    <row r="923" customFormat="false" ht="21" hidden="false" customHeight="true" outlineLevel="0" collapsed="false">
      <c r="B923" s="11"/>
      <c r="D923" s="11"/>
      <c r="E923" s="11"/>
    </row>
    <row r="924" customFormat="false" ht="21" hidden="false" customHeight="true" outlineLevel="0" collapsed="false">
      <c r="B924" s="11"/>
      <c r="D924" s="11"/>
      <c r="E924" s="11"/>
    </row>
    <row r="925" customFormat="false" ht="21" hidden="false" customHeight="true" outlineLevel="0" collapsed="false">
      <c r="B925" s="11"/>
      <c r="D925" s="11"/>
      <c r="E925" s="11"/>
    </row>
    <row r="926" customFormat="false" ht="21" hidden="false" customHeight="true" outlineLevel="0" collapsed="false">
      <c r="B926" s="11"/>
      <c r="D926" s="11"/>
      <c r="E926" s="11"/>
    </row>
    <row r="927" customFormat="false" ht="21" hidden="false" customHeight="true" outlineLevel="0" collapsed="false">
      <c r="B927" s="11"/>
      <c r="D927" s="11"/>
      <c r="E927" s="11"/>
    </row>
    <row r="928" customFormat="false" ht="21" hidden="false" customHeight="true" outlineLevel="0" collapsed="false">
      <c r="B928" s="11"/>
      <c r="D928" s="11"/>
      <c r="E928" s="11"/>
    </row>
    <row r="929" customFormat="false" ht="21" hidden="false" customHeight="true" outlineLevel="0" collapsed="false">
      <c r="B929" s="11"/>
      <c r="D929" s="11"/>
      <c r="E929" s="11"/>
    </row>
    <row r="930" customFormat="false" ht="21" hidden="false" customHeight="true" outlineLevel="0" collapsed="false">
      <c r="B930" s="11"/>
      <c r="D930" s="11"/>
      <c r="E930" s="11"/>
    </row>
    <row r="931" customFormat="false" ht="21" hidden="false" customHeight="true" outlineLevel="0" collapsed="false">
      <c r="B931" s="11"/>
      <c r="D931" s="11"/>
      <c r="E931" s="11"/>
    </row>
    <row r="932" customFormat="false" ht="21" hidden="false" customHeight="true" outlineLevel="0" collapsed="false">
      <c r="B932" s="11"/>
      <c r="D932" s="11"/>
      <c r="E932" s="11"/>
    </row>
    <row r="933" customFormat="false" ht="21" hidden="false" customHeight="true" outlineLevel="0" collapsed="false">
      <c r="B933" s="11"/>
      <c r="D933" s="11"/>
      <c r="E933" s="11"/>
    </row>
    <row r="934" customFormat="false" ht="21" hidden="false" customHeight="true" outlineLevel="0" collapsed="false">
      <c r="B934" s="11"/>
      <c r="D934" s="11"/>
      <c r="E934" s="11"/>
    </row>
    <row r="935" customFormat="false" ht="21" hidden="false" customHeight="true" outlineLevel="0" collapsed="false">
      <c r="B935" s="11"/>
      <c r="D935" s="11"/>
      <c r="E935" s="11"/>
    </row>
    <row r="936" customFormat="false" ht="21" hidden="false" customHeight="true" outlineLevel="0" collapsed="false">
      <c r="B936" s="11"/>
      <c r="D936" s="11"/>
      <c r="E936" s="11"/>
    </row>
    <row r="937" customFormat="false" ht="21" hidden="false" customHeight="true" outlineLevel="0" collapsed="false">
      <c r="B937" s="11"/>
      <c r="D937" s="11"/>
      <c r="E937" s="11"/>
    </row>
    <row r="938" customFormat="false" ht="21" hidden="false" customHeight="true" outlineLevel="0" collapsed="false">
      <c r="B938" s="11"/>
      <c r="D938" s="11"/>
      <c r="E938" s="11"/>
    </row>
    <row r="939" customFormat="false" ht="21" hidden="false" customHeight="true" outlineLevel="0" collapsed="false">
      <c r="B939" s="11"/>
      <c r="D939" s="11"/>
      <c r="E939" s="11"/>
    </row>
    <row r="940" customFormat="false" ht="21" hidden="false" customHeight="true" outlineLevel="0" collapsed="false">
      <c r="B940" s="11"/>
      <c r="D940" s="11"/>
      <c r="E940" s="11"/>
    </row>
    <row r="941" customFormat="false" ht="21" hidden="false" customHeight="true" outlineLevel="0" collapsed="false">
      <c r="B941" s="11"/>
      <c r="D941" s="11"/>
      <c r="E941" s="11"/>
    </row>
    <row r="942" customFormat="false" ht="21" hidden="false" customHeight="true" outlineLevel="0" collapsed="false">
      <c r="B942" s="11"/>
      <c r="D942" s="11"/>
      <c r="E942" s="11"/>
    </row>
    <row r="943" customFormat="false" ht="21" hidden="false" customHeight="true" outlineLevel="0" collapsed="false">
      <c r="B943" s="11"/>
      <c r="D943" s="11"/>
      <c r="E943" s="11"/>
    </row>
    <row r="944" customFormat="false" ht="21" hidden="false" customHeight="true" outlineLevel="0" collapsed="false">
      <c r="B944" s="11"/>
      <c r="D944" s="11"/>
      <c r="E944" s="11"/>
    </row>
    <row r="945" customFormat="false" ht="21" hidden="false" customHeight="true" outlineLevel="0" collapsed="false">
      <c r="B945" s="11"/>
      <c r="D945" s="11"/>
      <c r="E945" s="11"/>
    </row>
    <row r="946" customFormat="false" ht="21" hidden="false" customHeight="true" outlineLevel="0" collapsed="false">
      <c r="B946" s="11"/>
      <c r="D946" s="11"/>
      <c r="E946" s="11"/>
    </row>
    <row r="947" customFormat="false" ht="21" hidden="false" customHeight="true" outlineLevel="0" collapsed="false">
      <c r="B947" s="11"/>
      <c r="D947" s="11"/>
      <c r="E947" s="11"/>
    </row>
    <row r="948" customFormat="false" ht="21" hidden="false" customHeight="true" outlineLevel="0" collapsed="false">
      <c r="B948" s="11"/>
      <c r="D948" s="11"/>
      <c r="E948" s="11"/>
    </row>
    <row r="949" customFormat="false" ht="21" hidden="false" customHeight="true" outlineLevel="0" collapsed="false">
      <c r="B949" s="11"/>
      <c r="D949" s="11"/>
      <c r="E949" s="11"/>
    </row>
    <row r="950" customFormat="false" ht="21" hidden="false" customHeight="true" outlineLevel="0" collapsed="false">
      <c r="B950" s="11"/>
      <c r="D950" s="11"/>
      <c r="E950" s="11"/>
    </row>
    <row r="951" customFormat="false" ht="21" hidden="false" customHeight="true" outlineLevel="0" collapsed="false">
      <c r="B951" s="11"/>
      <c r="D951" s="11"/>
      <c r="E951" s="11"/>
    </row>
    <row r="952" customFormat="false" ht="21" hidden="false" customHeight="true" outlineLevel="0" collapsed="false">
      <c r="B952" s="11"/>
      <c r="D952" s="11"/>
      <c r="E952" s="11"/>
    </row>
    <row r="953" customFormat="false" ht="21" hidden="false" customHeight="true" outlineLevel="0" collapsed="false">
      <c r="B953" s="11"/>
      <c r="D953" s="11"/>
      <c r="E953" s="11"/>
    </row>
    <row r="954" customFormat="false" ht="21" hidden="false" customHeight="true" outlineLevel="0" collapsed="false">
      <c r="B954" s="11"/>
      <c r="D954" s="11"/>
      <c r="E954" s="11"/>
    </row>
    <row r="955" customFormat="false" ht="21" hidden="false" customHeight="true" outlineLevel="0" collapsed="false">
      <c r="B955" s="11"/>
      <c r="D955" s="11"/>
      <c r="E955" s="11"/>
    </row>
    <row r="956" customFormat="false" ht="21" hidden="false" customHeight="true" outlineLevel="0" collapsed="false">
      <c r="B956" s="11"/>
      <c r="D956" s="11"/>
      <c r="E956" s="11"/>
    </row>
    <row r="957" customFormat="false" ht="21" hidden="false" customHeight="true" outlineLevel="0" collapsed="false">
      <c r="B957" s="11"/>
      <c r="D957" s="11"/>
      <c r="E957" s="11"/>
    </row>
    <row r="958" customFormat="false" ht="21" hidden="false" customHeight="true" outlineLevel="0" collapsed="false">
      <c r="B958" s="11"/>
      <c r="D958" s="11"/>
      <c r="E958" s="11"/>
    </row>
    <row r="959" customFormat="false" ht="21" hidden="false" customHeight="true" outlineLevel="0" collapsed="false">
      <c r="B959" s="11"/>
      <c r="D959" s="11"/>
      <c r="E959" s="11"/>
    </row>
    <row r="960" customFormat="false" ht="21" hidden="false" customHeight="true" outlineLevel="0" collapsed="false">
      <c r="B960" s="11"/>
      <c r="D960" s="11"/>
      <c r="E960" s="11"/>
    </row>
    <row r="961" customFormat="false" ht="21" hidden="false" customHeight="true" outlineLevel="0" collapsed="false">
      <c r="B961" s="11"/>
      <c r="D961" s="11"/>
      <c r="E961" s="11"/>
    </row>
    <row r="962" customFormat="false" ht="21" hidden="false" customHeight="true" outlineLevel="0" collapsed="false">
      <c r="B962" s="11"/>
      <c r="D962" s="11"/>
      <c r="E962" s="11"/>
    </row>
    <row r="963" customFormat="false" ht="21" hidden="false" customHeight="true" outlineLevel="0" collapsed="false">
      <c r="B963" s="11"/>
      <c r="D963" s="11"/>
      <c r="E963" s="11"/>
    </row>
    <row r="964" customFormat="false" ht="21" hidden="false" customHeight="true" outlineLevel="0" collapsed="false">
      <c r="B964" s="11"/>
      <c r="D964" s="11"/>
      <c r="E964" s="11"/>
    </row>
    <row r="965" customFormat="false" ht="21" hidden="false" customHeight="true" outlineLevel="0" collapsed="false">
      <c r="B965" s="11"/>
      <c r="D965" s="11"/>
      <c r="E965" s="11"/>
    </row>
    <row r="966" customFormat="false" ht="21" hidden="false" customHeight="true" outlineLevel="0" collapsed="false">
      <c r="B966" s="11"/>
      <c r="D966" s="11"/>
      <c r="E966" s="11"/>
    </row>
    <row r="967" customFormat="false" ht="21" hidden="false" customHeight="true" outlineLevel="0" collapsed="false">
      <c r="B967" s="11"/>
      <c r="D967" s="11"/>
      <c r="E967" s="11"/>
    </row>
    <row r="968" customFormat="false" ht="21" hidden="false" customHeight="true" outlineLevel="0" collapsed="false">
      <c r="B968" s="11"/>
      <c r="D968" s="11"/>
      <c r="E968" s="11"/>
    </row>
    <row r="969" customFormat="false" ht="21" hidden="false" customHeight="true" outlineLevel="0" collapsed="false">
      <c r="B969" s="11"/>
      <c r="D969" s="11"/>
      <c r="E969" s="11"/>
    </row>
    <row r="970" customFormat="false" ht="21" hidden="false" customHeight="true" outlineLevel="0" collapsed="false">
      <c r="B970" s="11"/>
      <c r="D970" s="11"/>
      <c r="E970" s="11"/>
    </row>
    <row r="971" customFormat="false" ht="21" hidden="false" customHeight="true" outlineLevel="0" collapsed="false">
      <c r="B971" s="11"/>
      <c r="D971" s="11"/>
      <c r="E971" s="11"/>
    </row>
    <row r="972" customFormat="false" ht="21" hidden="false" customHeight="true" outlineLevel="0" collapsed="false">
      <c r="B972" s="11"/>
      <c r="D972" s="11"/>
      <c r="E972" s="11"/>
    </row>
    <row r="973" customFormat="false" ht="21" hidden="false" customHeight="true" outlineLevel="0" collapsed="false">
      <c r="B973" s="11"/>
      <c r="D973" s="11"/>
      <c r="E973" s="11"/>
    </row>
    <row r="974" customFormat="false" ht="21" hidden="false" customHeight="true" outlineLevel="0" collapsed="false">
      <c r="B974" s="11"/>
      <c r="D974" s="11"/>
      <c r="E974" s="11"/>
    </row>
    <row r="975" customFormat="false" ht="21" hidden="false" customHeight="true" outlineLevel="0" collapsed="false">
      <c r="B975" s="11"/>
      <c r="D975" s="11"/>
      <c r="E975" s="11"/>
    </row>
    <row r="976" customFormat="false" ht="21" hidden="false" customHeight="true" outlineLevel="0" collapsed="false">
      <c r="B976" s="11"/>
      <c r="D976" s="11"/>
      <c r="E976" s="11"/>
    </row>
    <row r="977" customFormat="false" ht="21" hidden="false" customHeight="true" outlineLevel="0" collapsed="false">
      <c r="B977" s="11"/>
      <c r="D977" s="11"/>
      <c r="E977" s="11"/>
    </row>
    <row r="978" customFormat="false" ht="21" hidden="false" customHeight="true" outlineLevel="0" collapsed="false">
      <c r="B978" s="11"/>
      <c r="D978" s="11"/>
      <c r="E978" s="11"/>
    </row>
    <row r="979" customFormat="false" ht="21" hidden="false" customHeight="true" outlineLevel="0" collapsed="false">
      <c r="B979" s="11"/>
      <c r="D979" s="11"/>
      <c r="E979" s="11"/>
    </row>
    <row r="980" customFormat="false" ht="21" hidden="false" customHeight="true" outlineLevel="0" collapsed="false">
      <c r="B980" s="11"/>
      <c r="D980" s="11"/>
      <c r="E980" s="11"/>
    </row>
    <row r="981" customFormat="false" ht="21" hidden="false" customHeight="true" outlineLevel="0" collapsed="false">
      <c r="B981" s="11"/>
      <c r="D981" s="11"/>
      <c r="E981" s="11"/>
    </row>
    <row r="982" customFormat="false" ht="21" hidden="false" customHeight="true" outlineLevel="0" collapsed="false">
      <c r="B982" s="11"/>
      <c r="D982" s="11"/>
      <c r="E982" s="11"/>
    </row>
    <row r="983" customFormat="false" ht="21" hidden="false" customHeight="true" outlineLevel="0" collapsed="false">
      <c r="B983" s="11"/>
      <c r="D983" s="11"/>
      <c r="E983" s="11"/>
    </row>
    <row r="984" customFormat="false" ht="21" hidden="false" customHeight="true" outlineLevel="0" collapsed="false">
      <c r="B984" s="11"/>
      <c r="D984" s="11"/>
      <c r="E984" s="11"/>
    </row>
    <row r="985" customFormat="false" ht="21" hidden="false" customHeight="true" outlineLevel="0" collapsed="false">
      <c r="B985" s="11"/>
      <c r="D985" s="11"/>
      <c r="E985" s="11"/>
    </row>
    <row r="986" customFormat="false" ht="21" hidden="false" customHeight="true" outlineLevel="0" collapsed="false">
      <c r="B986" s="11"/>
      <c r="D986" s="11"/>
      <c r="E986" s="11"/>
    </row>
    <row r="987" customFormat="false" ht="21" hidden="false" customHeight="true" outlineLevel="0" collapsed="false">
      <c r="B987" s="11"/>
      <c r="D987" s="11"/>
      <c r="E987" s="11"/>
    </row>
    <row r="988" customFormat="false" ht="21" hidden="false" customHeight="true" outlineLevel="0" collapsed="false">
      <c r="B988" s="11"/>
      <c r="D988" s="11"/>
      <c r="E988" s="11"/>
    </row>
    <row r="989" customFormat="false" ht="21" hidden="false" customHeight="true" outlineLevel="0" collapsed="false">
      <c r="B989" s="11"/>
      <c r="D989" s="11"/>
      <c r="E989" s="11"/>
    </row>
    <row r="990" customFormat="false" ht="21" hidden="false" customHeight="true" outlineLevel="0" collapsed="false">
      <c r="B990" s="11"/>
      <c r="D990" s="11"/>
      <c r="E990" s="11"/>
    </row>
    <row r="991" customFormat="false" ht="21" hidden="false" customHeight="true" outlineLevel="0" collapsed="false">
      <c r="B991" s="11"/>
      <c r="D991" s="11"/>
      <c r="E991" s="11"/>
    </row>
    <row r="992" customFormat="false" ht="21" hidden="false" customHeight="true" outlineLevel="0" collapsed="false">
      <c r="B992" s="11"/>
      <c r="D992" s="11"/>
      <c r="E992" s="11"/>
    </row>
    <row r="993" customFormat="false" ht="21" hidden="false" customHeight="true" outlineLevel="0" collapsed="false">
      <c r="B993" s="11"/>
      <c r="D993" s="11"/>
      <c r="E993" s="11"/>
    </row>
    <row r="994" customFormat="false" ht="21" hidden="false" customHeight="true" outlineLevel="0" collapsed="false">
      <c r="B994" s="11"/>
      <c r="D994" s="11"/>
      <c r="E994" s="11"/>
    </row>
    <row r="995" customFormat="false" ht="21" hidden="false" customHeight="true" outlineLevel="0" collapsed="false">
      <c r="B995" s="11"/>
      <c r="D995" s="11"/>
      <c r="E995" s="11"/>
    </row>
    <row r="996" customFormat="false" ht="21" hidden="false" customHeight="true" outlineLevel="0" collapsed="false">
      <c r="B996" s="11"/>
      <c r="D996" s="11"/>
      <c r="E996" s="11"/>
    </row>
    <row r="997" customFormat="false" ht="21" hidden="false" customHeight="true" outlineLevel="0" collapsed="false">
      <c r="B997" s="11"/>
      <c r="D997" s="11"/>
      <c r="E997" s="11"/>
    </row>
    <row r="998" customFormat="false" ht="21" hidden="false" customHeight="true" outlineLevel="0" collapsed="false">
      <c r="B998" s="11"/>
      <c r="D998" s="11"/>
      <c r="E998" s="11"/>
    </row>
    <row r="999" customFormat="false" ht="21" hidden="false" customHeight="true" outlineLevel="0" collapsed="false">
      <c r="B999" s="11"/>
      <c r="D999" s="11"/>
      <c r="E999" s="11"/>
    </row>
    <row r="1000" customFormat="false" ht="21" hidden="false" customHeight="true" outlineLevel="0" collapsed="false">
      <c r="B1000" s="11"/>
      <c r="D1000" s="11"/>
      <c r="E1000" s="11"/>
    </row>
    <row r="1001" customFormat="false" ht="21" hidden="false" customHeight="true" outlineLevel="0" collapsed="false">
      <c r="B1001" s="11"/>
      <c r="D1001" s="11"/>
      <c r="E1001" s="11"/>
    </row>
    <row r="1002" customFormat="false" ht="21" hidden="false" customHeight="true" outlineLevel="0" collapsed="false">
      <c r="B1002" s="11"/>
      <c r="D1002" s="11"/>
      <c r="E1002" s="11"/>
    </row>
    <row r="1003" customFormat="false" ht="21" hidden="false" customHeight="true" outlineLevel="0" collapsed="false">
      <c r="B1003" s="11"/>
      <c r="D1003" s="11"/>
      <c r="E1003" s="11"/>
    </row>
    <row r="1004" customFormat="false" ht="21" hidden="false" customHeight="true" outlineLevel="0" collapsed="false">
      <c r="B1004" s="11"/>
      <c r="D1004" s="11"/>
      <c r="E1004" s="11"/>
    </row>
    <row r="1005" customFormat="false" ht="21" hidden="false" customHeight="true" outlineLevel="0" collapsed="false">
      <c r="B1005" s="11"/>
      <c r="D1005" s="11"/>
      <c r="E1005" s="11"/>
    </row>
    <row r="1006" customFormat="false" ht="21" hidden="false" customHeight="true" outlineLevel="0" collapsed="false">
      <c r="B1006" s="11"/>
      <c r="D1006" s="11"/>
      <c r="E1006" s="11"/>
    </row>
    <row r="1007" customFormat="false" ht="21" hidden="false" customHeight="true" outlineLevel="0" collapsed="false">
      <c r="B1007" s="11"/>
      <c r="D1007" s="11"/>
      <c r="E1007" s="11"/>
    </row>
    <row r="1008" customFormat="false" ht="21" hidden="false" customHeight="true" outlineLevel="0" collapsed="false">
      <c r="B1008" s="11"/>
      <c r="D1008" s="11"/>
      <c r="E1008" s="11"/>
    </row>
    <row r="1009" customFormat="false" ht="21" hidden="false" customHeight="true" outlineLevel="0" collapsed="false">
      <c r="B1009" s="11"/>
      <c r="D1009" s="11"/>
      <c r="E1009" s="11"/>
    </row>
    <row r="1010" customFormat="false" ht="21" hidden="false" customHeight="true" outlineLevel="0" collapsed="false">
      <c r="B1010" s="11"/>
      <c r="D1010" s="11"/>
      <c r="E1010" s="11"/>
    </row>
    <row r="1011" customFormat="false" ht="21" hidden="false" customHeight="true" outlineLevel="0" collapsed="false">
      <c r="B1011" s="11"/>
      <c r="D1011" s="11"/>
      <c r="E1011" s="11"/>
    </row>
    <row r="1012" customFormat="false" ht="21" hidden="false" customHeight="true" outlineLevel="0" collapsed="false">
      <c r="B1012" s="11"/>
      <c r="D1012" s="11"/>
      <c r="E1012" s="11"/>
    </row>
    <row r="1013" customFormat="false" ht="21" hidden="false" customHeight="true" outlineLevel="0" collapsed="false">
      <c r="B1013" s="11"/>
      <c r="D1013" s="11"/>
      <c r="E1013" s="11"/>
    </row>
    <row r="1014" customFormat="false" ht="21" hidden="false" customHeight="true" outlineLevel="0" collapsed="false">
      <c r="B1014" s="11"/>
      <c r="D1014" s="11"/>
      <c r="E1014" s="11"/>
    </row>
    <row r="1015" customFormat="false" ht="21" hidden="false" customHeight="true" outlineLevel="0" collapsed="false">
      <c r="B1015" s="11"/>
      <c r="D1015" s="11"/>
      <c r="E1015" s="11"/>
    </row>
    <row r="1016" customFormat="false" ht="21" hidden="false" customHeight="true" outlineLevel="0" collapsed="false">
      <c r="B1016" s="11"/>
      <c r="D1016" s="11"/>
      <c r="E1016" s="11"/>
    </row>
    <row r="1017" customFormat="false" ht="21" hidden="false" customHeight="true" outlineLevel="0" collapsed="false">
      <c r="B1017" s="11"/>
      <c r="D1017" s="11"/>
      <c r="E1017" s="11"/>
    </row>
    <row r="1018" customFormat="false" ht="21" hidden="false" customHeight="true" outlineLevel="0" collapsed="false">
      <c r="B1018" s="11"/>
      <c r="D1018" s="11"/>
      <c r="E1018" s="11"/>
    </row>
    <row r="1019" customFormat="false" ht="21" hidden="false" customHeight="true" outlineLevel="0" collapsed="false">
      <c r="B1019" s="11"/>
      <c r="D1019" s="11"/>
      <c r="E1019" s="11"/>
    </row>
    <row r="1020" customFormat="false" ht="21" hidden="false" customHeight="true" outlineLevel="0" collapsed="false">
      <c r="B1020" s="11"/>
      <c r="D1020" s="11"/>
      <c r="E1020" s="11"/>
    </row>
    <row r="1021" customFormat="false" ht="21" hidden="false" customHeight="true" outlineLevel="0" collapsed="false">
      <c r="B1021" s="11"/>
      <c r="D1021" s="11"/>
      <c r="E1021" s="11"/>
    </row>
    <row r="1022" customFormat="false" ht="21" hidden="false" customHeight="true" outlineLevel="0" collapsed="false">
      <c r="B1022" s="11"/>
      <c r="D1022" s="11"/>
      <c r="E1022" s="11"/>
    </row>
    <row r="1023" customFormat="false" ht="21" hidden="false" customHeight="true" outlineLevel="0" collapsed="false">
      <c r="B1023" s="11"/>
      <c r="D1023" s="11"/>
      <c r="E1023" s="11"/>
    </row>
    <row r="1024" customFormat="false" ht="21" hidden="false" customHeight="true" outlineLevel="0" collapsed="false">
      <c r="B1024" s="11"/>
      <c r="D1024" s="11"/>
      <c r="E1024" s="11"/>
    </row>
    <row r="1025" customFormat="false" ht="21" hidden="false" customHeight="true" outlineLevel="0" collapsed="false">
      <c r="B1025" s="11"/>
      <c r="D1025" s="11"/>
      <c r="E1025" s="11"/>
    </row>
    <row r="1026" customFormat="false" ht="21" hidden="false" customHeight="true" outlineLevel="0" collapsed="false">
      <c r="B1026" s="11"/>
      <c r="D1026" s="11"/>
      <c r="E1026" s="11"/>
    </row>
    <row r="1027" customFormat="false" ht="21" hidden="false" customHeight="true" outlineLevel="0" collapsed="false">
      <c r="B1027" s="11"/>
      <c r="D1027" s="11"/>
      <c r="E1027" s="11"/>
    </row>
    <row r="1028" customFormat="false" ht="21" hidden="false" customHeight="true" outlineLevel="0" collapsed="false">
      <c r="B1028" s="11"/>
      <c r="D1028" s="11"/>
      <c r="E1028" s="11"/>
    </row>
    <row r="1029" customFormat="false" ht="21" hidden="false" customHeight="true" outlineLevel="0" collapsed="false">
      <c r="B1029" s="11"/>
      <c r="D1029" s="11"/>
      <c r="E1029" s="11"/>
    </row>
    <row r="1030" customFormat="false" ht="21" hidden="false" customHeight="true" outlineLevel="0" collapsed="false">
      <c r="B1030" s="11"/>
      <c r="D1030" s="11"/>
      <c r="E1030" s="11"/>
    </row>
    <row r="1031" customFormat="false" ht="21" hidden="false" customHeight="true" outlineLevel="0" collapsed="false">
      <c r="B1031" s="11"/>
      <c r="D1031" s="11"/>
      <c r="E1031" s="11"/>
    </row>
    <row r="1032" customFormat="false" ht="21" hidden="false" customHeight="true" outlineLevel="0" collapsed="false">
      <c r="B1032" s="11"/>
      <c r="D1032" s="11"/>
      <c r="E1032" s="11"/>
    </row>
    <row r="1033" customFormat="false" ht="21" hidden="false" customHeight="true" outlineLevel="0" collapsed="false">
      <c r="B1033" s="11"/>
      <c r="D1033" s="11"/>
      <c r="E1033" s="11"/>
    </row>
    <row r="1034" customFormat="false" ht="21" hidden="false" customHeight="true" outlineLevel="0" collapsed="false">
      <c r="B1034" s="11"/>
      <c r="D1034" s="11"/>
      <c r="E1034" s="11"/>
    </row>
    <row r="1035" customFormat="false" ht="21" hidden="false" customHeight="true" outlineLevel="0" collapsed="false">
      <c r="B1035" s="11"/>
      <c r="D1035" s="11"/>
      <c r="E1035" s="11"/>
    </row>
    <row r="1036" customFormat="false" ht="21" hidden="false" customHeight="true" outlineLevel="0" collapsed="false">
      <c r="B1036" s="11"/>
      <c r="D1036" s="11"/>
      <c r="E1036" s="11"/>
    </row>
    <row r="1037" customFormat="false" ht="21" hidden="false" customHeight="true" outlineLevel="0" collapsed="false">
      <c r="B1037" s="11"/>
      <c r="D1037" s="11"/>
      <c r="E1037" s="11"/>
    </row>
    <row r="1038" customFormat="false" ht="21" hidden="false" customHeight="true" outlineLevel="0" collapsed="false">
      <c r="B1038" s="11"/>
      <c r="D1038" s="11"/>
      <c r="E1038" s="11"/>
    </row>
    <row r="1039" customFormat="false" ht="21" hidden="false" customHeight="true" outlineLevel="0" collapsed="false">
      <c r="B1039" s="11"/>
      <c r="D1039" s="11"/>
      <c r="E1039" s="11"/>
    </row>
    <row r="1040" customFormat="false" ht="21" hidden="false" customHeight="true" outlineLevel="0" collapsed="false">
      <c r="B1040" s="11"/>
      <c r="D1040" s="11"/>
      <c r="E1040" s="11"/>
    </row>
    <row r="1041" customFormat="false" ht="21" hidden="false" customHeight="true" outlineLevel="0" collapsed="false">
      <c r="B1041" s="11"/>
      <c r="D1041" s="11"/>
      <c r="E1041" s="11"/>
    </row>
    <row r="1042" customFormat="false" ht="21" hidden="false" customHeight="true" outlineLevel="0" collapsed="false">
      <c r="B1042" s="11"/>
      <c r="D1042" s="11"/>
      <c r="E1042" s="11"/>
    </row>
    <row r="1043" customFormat="false" ht="21" hidden="false" customHeight="true" outlineLevel="0" collapsed="false">
      <c r="B1043" s="11"/>
      <c r="D1043" s="11"/>
      <c r="E1043" s="11"/>
    </row>
    <row r="1044" customFormat="false" ht="21" hidden="false" customHeight="true" outlineLevel="0" collapsed="false">
      <c r="B1044" s="11"/>
      <c r="D1044" s="11"/>
      <c r="E1044" s="11"/>
    </row>
    <row r="1045" customFormat="false" ht="21" hidden="false" customHeight="true" outlineLevel="0" collapsed="false">
      <c r="B1045" s="11"/>
      <c r="D1045" s="11"/>
      <c r="E1045" s="11"/>
    </row>
    <row r="1046" customFormat="false" ht="21" hidden="false" customHeight="true" outlineLevel="0" collapsed="false">
      <c r="B1046" s="11"/>
      <c r="D1046" s="11"/>
      <c r="E1046" s="11"/>
    </row>
    <row r="1047" customFormat="false" ht="21" hidden="false" customHeight="true" outlineLevel="0" collapsed="false">
      <c r="B1047" s="11"/>
      <c r="D1047" s="11"/>
      <c r="E1047" s="11"/>
    </row>
    <row r="1048" customFormat="false" ht="21" hidden="false" customHeight="true" outlineLevel="0" collapsed="false">
      <c r="B1048" s="11"/>
      <c r="D1048" s="11"/>
      <c r="E1048" s="11"/>
    </row>
    <row r="1049" customFormat="false" ht="21" hidden="false" customHeight="true" outlineLevel="0" collapsed="false">
      <c r="B1049" s="11"/>
      <c r="D1049" s="11"/>
      <c r="E1049" s="11"/>
    </row>
    <row r="1050" customFormat="false" ht="21" hidden="false" customHeight="true" outlineLevel="0" collapsed="false">
      <c r="B1050" s="11"/>
      <c r="D1050" s="11"/>
      <c r="E1050" s="11"/>
    </row>
    <row r="1051" customFormat="false" ht="21" hidden="false" customHeight="true" outlineLevel="0" collapsed="false">
      <c r="B1051" s="11"/>
      <c r="D1051" s="11"/>
      <c r="E1051" s="11"/>
    </row>
    <row r="1052" customFormat="false" ht="21" hidden="false" customHeight="true" outlineLevel="0" collapsed="false">
      <c r="B1052" s="11"/>
      <c r="D1052" s="11"/>
      <c r="E1052" s="11"/>
    </row>
  </sheetData>
  <mergeCells count="49">
    <mergeCell ref="A1:B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</mergeCells>
  <conditionalFormatting sqref="A1:H2">
    <cfRule type="expression" priority="2" aboveAverage="0" equalAverage="0" bottom="0" percent="0" rank="0" text="" dxfId="0">
      <formula>FIND("OC",A1)&gt;=1</formula>
    </cfRule>
    <cfRule type="cellIs" priority="3" operator="equal" aboveAverage="0" equalAverage="0" bottom="0" percent="0" rank="0" text="" dxfId="1">
      <formula>" オリジナルコーナー金物１個仕様"</formula>
    </cfRule>
    <cfRule type="cellIs" priority="4" operator="equal" aboveAverage="0" equalAverage="0" bottom="0" percent="0" rank="0" text="" dxfId="2">
      <formula>" オリジナルコーナー金物２個仕様"</formula>
    </cfRule>
  </conditionalFormatting>
  <conditionalFormatting sqref="A3:H4">
    <cfRule type="expression" priority="5" aboveAverage="0" equalAverage="0" bottom="0" percent="0" rank="0" text="" dxfId="3">
      <formula>FIND("OC",A3)&gt;=1</formula>
    </cfRule>
    <cfRule type="cellIs" priority="6" operator="equal" aboveAverage="0" equalAverage="0" bottom="0" percent="0" rank="0" text="" dxfId="4">
      <formula>" オリジナルコーナー金物１個仕様"</formula>
    </cfRule>
    <cfRule type="cellIs" priority="7" operator="equal" aboveAverage="0" equalAverage="0" bottom="0" percent="0" rank="0" text="" dxfId="5">
      <formula>" オリジナルコーナー金物２個仕様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8.49"/>
    <col collapsed="false" customWidth="true" hidden="false" outlineLevel="0" max="4" min="2" style="1" width="10.62"/>
    <col collapsed="false" customWidth="true" hidden="false" outlineLevel="0" max="5" min="5" style="1" width="26.37"/>
    <col collapsed="false" customWidth="true" hidden="false" outlineLevel="0" max="7" min="6" style="1" width="10.62"/>
    <col collapsed="false" customWidth="true" hidden="false" outlineLevel="0" max="8" min="8" style="1" width="37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A1" s="2" t="n">
        <f aca="false">インポート!A1</f>
        <v>0</v>
      </c>
      <c r="B1" s="2"/>
    </row>
    <row r="2" customFormat="false" ht="21" hidden="false" customHeight="true" outlineLevel="0" collapsed="false">
      <c r="A2" s="3" t="n">
        <f aca="false">インポート!A2</f>
        <v>0</v>
      </c>
      <c r="B2" s="3"/>
      <c r="C2" s="3"/>
      <c r="D2" s="3"/>
      <c r="E2" s="3"/>
      <c r="F2" s="3"/>
      <c r="G2" s="3"/>
      <c r="H2" s="3"/>
    </row>
    <row r="3" s="4" customFormat="true" ht="18.75" hidden="false" customHeight="true" outlineLevel="0" collapsed="false">
      <c r="A3" s="4" t="n">
        <f aca="false">インポート!A3</f>
        <v>0</v>
      </c>
      <c r="B3" s="4" t="n">
        <f aca="false">インポート!B3</f>
        <v>0</v>
      </c>
      <c r="C3" s="4" t="n">
        <f aca="false">インポート!C3</f>
        <v>0</v>
      </c>
      <c r="D3" s="4" t="n">
        <f aca="false">インポート!D3</f>
        <v>0</v>
      </c>
      <c r="E3" s="4" t="n">
        <f aca="false">インポート!E3</f>
        <v>0</v>
      </c>
      <c r="F3" s="4" t="n">
        <f aca="false">インポート!F3</f>
        <v>0</v>
      </c>
      <c r="G3" s="4" t="n">
        <f aca="false">インポート!G3</f>
        <v>0</v>
      </c>
      <c r="H3" s="4" t="n">
        <f aca="false">インポート!H3</f>
        <v>0</v>
      </c>
    </row>
    <row r="4" customFormat="false" ht="18.75" hidden="false" customHeight="true" outlineLevel="0" collapsed="false">
      <c r="A4" s="4" t="n">
        <f aca="false">インポート!A4</f>
        <v>0</v>
      </c>
      <c r="B4" s="4" t="n">
        <f aca="false">インポート!B4</f>
        <v>0</v>
      </c>
      <c r="C4" s="4" t="n">
        <f aca="false">インポート!C4</f>
        <v>0</v>
      </c>
      <c r="D4" s="4" t="n">
        <f aca="false">インポート!D4</f>
        <v>0</v>
      </c>
      <c r="E4" s="4" t="n">
        <f aca="false">インポート!E4</f>
        <v>0</v>
      </c>
      <c r="F4" s="4" t="n">
        <f aca="false">インポート!F4</f>
        <v>0</v>
      </c>
      <c r="G4" s="4" t="n">
        <f aca="false">インポート!G4</f>
        <v>0</v>
      </c>
      <c r="H4" s="4" t="n">
        <f aca="false">インポート!H4</f>
        <v>0</v>
      </c>
    </row>
    <row r="5" customFormat="false" ht="18.75" hidden="false" customHeight="true" outlineLevel="0" collapsed="false">
      <c r="A5" s="4" t="n">
        <f aca="false">インポート!A5</f>
        <v>0</v>
      </c>
      <c r="B5" s="4" t="n">
        <f aca="false">インポート!B5</f>
        <v>0</v>
      </c>
      <c r="C5" s="4" t="n">
        <f aca="false">インポート!C5</f>
        <v>0</v>
      </c>
      <c r="D5" s="4" t="n">
        <f aca="false">インポート!D5</f>
        <v>0</v>
      </c>
      <c r="E5" s="4" t="n">
        <f aca="false">インポート!E5</f>
        <v>0</v>
      </c>
      <c r="F5" s="4" t="n">
        <f aca="false">インポート!F5</f>
        <v>0</v>
      </c>
      <c r="G5" s="4" t="n">
        <f aca="false">インポート!G5</f>
        <v>0</v>
      </c>
      <c r="H5" s="4" t="n">
        <f aca="false">インポート!H5</f>
        <v>0</v>
      </c>
    </row>
    <row r="6" customFormat="false" ht="18.75" hidden="false" customHeight="true" outlineLevel="0" collapsed="false">
      <c r="A6" s="4" t="n">
        <f aca="false">インポート!A6</f>
        <v>0</v>
      </c>
      <c r="B6" s="4" t="n">
        <f aca="false">インポート!B6</f>
        <v>0</v>
      </c>
      <c r="C6" s="4" t="n">
        <f aca="false">インポート!C6</f>
        <v>0</v>
      </c>
      <c r="D6" s="4" t="n">
        <f aca="false">インポート!D6</f>
        <v>0</v>
      </c>
      <c r="E6" s="4" t="n">
        <f aca="false">インポート!E6</f>
        <v>0</v>
      </c>
      <c r="F6" s="4" t="n">
        <f aca="false">インポート!F6</f>
        <v>0</v>
      </c>
      <c r="G6" s="4" t="n">
        <f aca="false">インポート!G6</f>
        <v>0</v>
      </c>
      <c r="H6" s="4" t="n">
        <f aca="false">インポート!H6</f>
        <v>0</v>
      </c>
    </row>
    <row r="7" customFormat="false" ht="18.75" hidden="false" customHeight="true" outlineLevel="0" collapsed="false">
      <c r="A7" s="4" t="n">
        <f aca="false">インポート!A7</f>
        <v>0</v>
      </c>
      <c r="B7" s="4" t="n">
        <f aca="false">インポート!B7</f>
        <v>0</v>
      </c>
      <c r="C7" s="4" t="n">
        <f aca="false">インポート!C7</f>
        <v>0</v>
      </c>
      <c r="D7" s="4" t="n">
        <f aca="false">インポート!D7</f>
        <v>0</v>
      </c>
      <c r="E7" s="4" t="n">
        <f aca="false">インポート!E7</f>
        <v>0</v>
      </c>
      <c r="F7" s="4" t="n">
        <f aca="false">インポート!F7</f>
        <v>0</v>
      </c>
      <c r="G7" s="4" t="n">
        <f aca="false">インポート!G7</f>
        <v>0</v>
      </c>
      <c r="H7" s="4" t="n">
        <f aca="false">インポート!H7</f>
        <v>0</v>
      </c>
    </row>
    <row r="8" customFormat="false" ht="18.75" hidden="false" customHeight="true" outlineLevel="0" collapsed="false">
      <c r="A8" s="4" t="n">
        <f aca="false">インポート!A8</f>
        <v>0</v>
      </c>
      <c r="B8" s="4" t="n">
        <f aca="false">インポート!B8</f>
        <v>0</v>
      </c>
      <c r="C8" s="4" t="n">
        <f aca="false">インポート!C8</f>
        <v>0</v>
      </c>
      <c r="D8" s="4" t="n">
        <f aca="false">インポート!D8</f>
        <v>0</v>
      </c>
      <c r="E8" s="4" t="n">
        <f aca="false">インポート!E8</f>
        <v>0</v>
      </c>
      <c r="F8" s="4" t="n">
        <f aca="false">インポート!F8</f>
        <v>0</v>
      </c>
      <c r="G8" s="4" t="n">
        <f aca="false">インポート!G8</f>
        <v>0</v>
      </c>
      <c r="H8" s="4" t="n">
        <f aca="false">インポート!H8</f>
        <v>0</v>
      </c>
    </row>
    <row r="9" customFormat="false" ht="18.75" hidden="false" customHeight="true" outlineLevel="0" collapsed="false">
      <c r="A9" s="4" t="n">
        <f aca="false">インポート!A9</f>
        <v>0</v>
      </c>
      <c r="B9" s="4" t="n">
        <f aca="false">インポート!B9</f>
        <v>0</v>
      </c>
      <c r="C9" s="4" t="n">
        <f aca="false">インポート!C9</f>
        <v>0</v>
      </c>
      <c r="D9" s="4" t="n">
        <f aca="false">インポート!D9</f>
        <v>0</v>
      </c>
      <c r="E9" s="4" t="n">
        <f aca="false">インポート!E9</f>
        <v>0</v>
      </c>
      <c r="F9" s="4" t="n">
        <f aca="false">インポート!F9</f>
        <v>0</v>
      </c>
      <c r="G9" s="4" t="n">
        <f aca="false">インポート!G9</f>
        <v>0</v>
      </c>
      <c r="H9" s="4" t="n">
        <f aca="false">インポート!H9</f>
        <v>0</v>
      </c>
    </row>
    <row r="10" customFormat="false" ht="18.75" hidden="false" customHeight="true" outlineLevel="0" collapsed="false">
      <c r="A10" s="4" t="n">
        <f aca="false">インポート!A10</f>
        <v>0</v>
      </c>
      <c r="B10" s="4" t="n">
        <f aca="false">インポート!B10</f>
        <v>0</v>
      </c>
      <c r="C10" s="4" t="n">
        <f aca="false">インポート!C10</f>
        <v>0</v>
      </c>
      <c r="D10" s="4" t="n">
        <f aca="false">インポート!D10</f>
        <v>0</v>
      </c>
      <c r="E10" s="4" t="n">
        <f aca="false">インポート!E10</f>
        <v>0</v>
      </c>
      <c r="F10" s="4" t="n">
        <f aca="false">インポート!F10</f>
        <v>0</v>
      </c>
      <c r="G10" s="4" t="n">
        <f aca="false">インポート!G10</f>
        <v>0</v>
      </c>
      <c r="H10" s="4" t="n">
        <f aca="false">インポート!H10</f>
        <v>0</v>
      </c>
    </row>
    <row r="11" customFormat="false" ht="18.75" hidden="false" customHeight="true" outlineLevel="0" collapsed="false">
      <c r="A11" s="4" t="n">
        <f aca="false">インポート!A11</f>
        <v>0</v>
      </c>
      <c r="B11" s="4" t="n">
        <f aca="false">インポート!B11</f>
        <v>0</v>
      </c>
      <c r="C11" s="4" t="n">
        <f aca="false">インポート!C11</f>
        <v>0</v>
      </c>
      <c r="D11" s="4" t="n">
        <f aca="false">インポート!D11</f>
        <v>0</v>
      </c>
      <c r="E11" s="4" t="n">
        <f aca="false">インポート!E11</f>
        <v>0</v>
      </c>
      <c r="F11" s="4" t="n">
        <f aca="false">インポート!F11</f>
        <v>0</v>
      </c>
      <c r="G11" s="4" t="n">
        <f aca="false">インポート!G11</f>
        <v>0</v>
      </c>
      <c r="H11" s="4" t="n">
        <f aca="false">インポート!H11</f>
        <v>0</v>
      </c>
    </row>
    <row r="12" customFormat="false" ht="18.75" hidden="false" customHeight="true" outlineLevel="0" collapsed="false">
      <c r="A12" s="4" t="n">
        <f aca="false">インポート!A12</f>
        <v>0</v>
      </c>
      <c r="B12" s="4" t="n">
        <f aca="false">インポート!B12</f>
        <v>0</v>
      </c>
      <c r="C12" s="4" t="n">
        <f aca="false">インポート!C12</f>
        <v>0</v>
      </c>
      <c r="D12" s="4" t="n">
        <f aca="false">インポート!D12</f>
        <v>0</v>
      </c>
      <c r="E12" s="4" t="n">
        <f aca="false">インポート!E12</f>
        <v>0</v>
      </c>
      <c r="F12" s="4" t="n">
        <f aca="false">インポート!F12</f>
        <v>0</v>
      </c>
      <c r="G12" s="4" t="n">
        <f aca="false">インポート!G12</f>
        <v>0</v>
      </c>
      <c r="H12" s="4" t="n">
        <f aca="false">インポート!H12</f>
        <v>0</v>
      </c>
    </row>
    <row r="13" customFormat="false" ht="18.75" hidden="false" customHeight="true" outlineLevel="0" collapsed="false">
      <c r="A13" s="4" t="n">
        <f aca="false">インポート!A13</f>
        <v>0</v>
      </c>
      <c r="B13" s="4" t="n">
        <f aca="false">インポート!B13</f>
        <v>0</v>
      </c>
      <c r="C13" s="4" t="n">
        <f aca="false">インポート!C13</f>
        <v>0</v>
      </c>
      <c r="D13" s="4" t="n">
        <f aca="false">インポート!D13</f>
        <v>0</v>
      </c>
      <c r="E13" s="4" t="n">
        <f aca="false">インポート!E13</f>
        <v>0</v>
      </c>
      <c r="F13" s="4" t="n">
        <f aca="false">インポート!F13</f>
        <v>0</v>
      </c>
      <c r="G13" s="4" t="n">
        <f aca="false">インポート!G13</f>
        <v>0</v>
      </c>
      <c r="H13" s="4" t="n">
        <f aca="false">インポート!H13</f>
        <v>0</v>
      </c>
    </row>
    <row r="14" customFormat="false" ht="18.75" hidden="false" customHeight="true" outlineLevel="0" collapsed="false">
      <c r="A14" s="4" t="n">
        <f aca="false">インポート!A14</f>
        <v>0</v>
      </c>
      <c r="B14" s="4" t="n">
        <f aca="false">インポート!B14</f>
        <v>0</v>
      </c>
      <c r="C14" s="4" t="n">
        <f aca="false">インポート!C14</f>
        <v>0</v>
      </c>
      <c r="D14" s="4" t="n">
        <f aca="false">インポート!D14</f>
        <v>0</v>
      </c>
      <c r="E14" s="4" t="n">
        <f aca="false">インポート!E14</f>
        <v>0</v>
      </c>
      <c r="F14" s="4" t="n">
        <f aca="false">インポート!F14</f>
        <v>0</v>
      </c>
      <c r="G14" s="4" t="n">
        <f aca="false">インポート!G14</f>
        <v>0</v>
      </c>
      <c r="H14" s="4" t="n">
        <f aca="false">インポート!H14</f>
        <v>0</v>
      </c>
    </row>
    <row r="15" customFormat="false" ht="18.75" hidden="false" customHeight="true" outlineLevel="0" collapsed="false">
      <c r="A15" s="4" t="n">
        <f aca="false">インポート!A15</f>
        <v>0</v>
      </c>
      <c r="B15" s="4" t="n">
        <f aca="false">インポート!B15</f>
        <v>0</v>
      </c>
      <c r="C15" s="4" t="n">
        <f aca="false">インポート!C15</f>
        <v>0</v>
      </c>
      <c r="D15" s="4" t="n">
        <f aca="false">インポート!D15</f>
        <v>0</v>
      </c>
      <c r="E15" s="4" t="n">
        <f aca="false">インポート!E15</f>
        <v>0</v>
      </c>
      <c r="F15" s="4" t="n">
        <f aca="false">インポート!F15</f>
        <v>0</v>
      </c>
      <c r="G15" s="4" t="n">
        <f aca="false">インポート!G15</f>
        <v>0</v>
      </c>
      <c r="H15" s="4" t="n">
        <f aca="false">インポート!H15</f>
        <v>0</v>
      </c>
    </row>
    <row r="16" customFormat="false" ht="18.75" hidden="false" customHeight="true" outlineLevel="0" collapsed="false">
      <c r="A16" s="4" t="n">
        <f aca="false">インポート!A16</f>
        <v>0</v>
      </c>
      <c r="B16" s="4" t="n">
        <f aca="false">インポート!B16</f>
        <v>0</v>
      </c>
      <c r="C16" s="4" t="n">
        <f aca="false">インポート!C16</f>
        <v>0</v>
      </c>
      <c r="D16" s="4" t="n">
        <f aca="false">インポート!D16</f>
        <v>0</v>
      </c>
      <c r="E16" s="4" t="n">
        <f aca="false">インポート!E16</f>
        <v>0</v>
      </c>
      <c r="F16" s="4" t="n">
        <f aca="false">インポート!F16</f>
        <v>0</v>
      </c>
      <c r="G16" s="4" t="n">
        <f aca="false">インポート!G16</f>
        <v>0</v>
      </c>
      <c r="H16" s="4" t="n">
        <f aca="false">インポート!H16</f>
        <v>0</v>
      </c>
    </row>
    <row r="17" customFormat="false" ht="18.75" hidden="false" customHeight="true" outlineLevel="0" collapsed="false">
      <c r="A17" s="4" t="n">
        <f aca="false">インポート!A17</f>
        <v>0</v>
      </c>
      <c r="B17" s="4" t="n">
        <f aca="false">インポート!B17</f>
        <v>0</v>
      </c>
      <c r="C17" s="4" t="n">
        <f aca="false">インポート!C17</f>
        <v>0</v>
      </c>
      <c r="D17" s="4" t="n">
        <f aca="false">インポート!D17</f>
        <v>0</v>
      </c>
      <c r="E17" s="4" t="n">
        <f aca="false">インポート!E17</f>
        <v>0</v>
      </c>
      <c r="F17" s="4" t="n">
        <f aca="false">インポート!F17</f>
        <v>0</v>
      </c>
      <c r="G17" s="4" t="n">
        <f aca="false">インポート!G17</f>
        <v>0</v>
      </c>
      <c r="H17" s="4" t="n">
        <f aca="false">インポート!H17</f>
        <v>0</v>
      </c>
    </row>
    <row r="18" customFormat="false" ht="18.75" hidden="false" customHeight="true" outlineLevel="0" collapsed="false">
      <c r="A18" s="4" t="n">
        <f aca="false">インポート!A18</f>
        <v>0</v>
      </c>
      <c r="B18" s="4" t="n">
        <f aca="false">インポート!B18</f>
        <v>0</v>
      </c>
      <c r="C18" s="4" t="n">
        <f aca="false">インポート!C18</f>
        <v>0</v>
      </c>
      <c r="D18" s="4" t="n">
        <f aca="false">インポート!D18</f>
        <v>0</v>
      </c>
      <c r="E18" s="4" t="n">
        <f aca="false">インポート!E18</f>
        <v>0</v>
      </c>
      <c r="F18" s="4" t="n">
        <f aca="false">インポート!F18</f>
        <v>0</v>
      </c>
      <c r="G18" s="4" t="n">
        <f aca="false">インポート!G18</f>
        <v>0</v>
      </c>
      <c r="H18" s="4" t="n">
        <f aca="false">インポート!H18</f>
        <v>0</v>
      </c>
    </row>
    <row r="19" customFormat="false" ht="18.75" hidden="false" customHeight="true" outlineLevel="0" collapsed="false">
      <c r="A19" s="4" t="n">
        <f aca="false">インポート!A19</f>
        <v>0</v>
      </c>
      <c r="B19" s="4" t="n">
        <f aca="false">インポート!B19</f>
        <v>0</v>
      </c>
      <c r="C19" s="4" t="n">
        <f aca="false">インポート!C19</f>
        <v>0</v>
      </c>
      <c r="D19" s="4" t="n">
        <f aca="false">インポート!D19</f>
        <v>0</v>
      </c>
      <c r="E19" s="4" t="n">
        <f aca="false">インポート!E19</f>
        <v>0</v>
      </c>
      <c r="F19" s="4" t="n">
        <f aca="false">インポート!F19</f>
        <v>0</v>
      </c>
      <c r="G19" s="4" t="n">
        <f aca="false">インポート!G19</f>
        <v>0</v>
      </c>
      <c r="H19" s="4" t="n">
        <f aca="false">インポート!H19</f>
        <v>0</v>
      </c>
    </row>
    <row r="20" customFormat="false" ht="18.75" hidden="false" customHeight="true" outlineLevel="0" collapsed="false">
      <c r="A20" s="4" t="n">
        <f aca="false">インポート!A20</f>
        <v>0</v>
      </c>
      <c r="B20" s="4" t="n">
        <f aca="false">インポート!B20</f>
        <v>0</v>
      </c>
      <c r="C20" s="4" t="n">
        <f aca="false">インポート!C20</f>
        <v>0</v>
      </c>
      <c r="D20" s="4" t="n">
        <f aca="false">インポート!D20</f>
        <v>0</v>
      </c>
      <c r="E20" s="4" t="n">
        <f aca="false">インポート!E20</f>
        <v>0</v>
      </c>
      <c r="F20" s="4" t="n">
        <f aca="false">インポート!F20</f>
        <v>0</v>
      </c>
      <c r="G20" s="4" t="n">
        <f aca="false">インポート!G20</f>
        <v>0</v>
      </c>
      <c r="H20" s="4" t="n">
        <f aca="false">インポート!H20</f>
        <v>0</v>
      </c>
    </row>
    <row r="21" customFormat="false" ht="18.75" hidden="false" customHeight="true" outlineLevel="0" collapsed="false">
      <c r="A21" s="4" t="n">
        <f aca="false">インポート!A21</f>
        <v>0</v>
      </c>
      <c r="B21" s="4" t="n">
        <f aca="false">インポート!B21</f>
        <v>0</v>
      </c>
      <c r="C21" s="4" t="n">
        <f aca="false">インポート!C21</f>
        <v>0</v>
      </c>
      <c r="D21" s="4" t="n">
        <f aca="false">インポート!D21</f>
        <v>0</v>
      </c>
      <c r="E21" s="4" t="n">
        <f aca="false">インポート!E21</f>
        <v>0</v>
      </c>
      <c r="F21" s="4" t="n">
        <f aca="false">インポート!F21</f>
        <v>0</v>
      </c>
      <c r="G21" s="4" t="n">
        <f aca="false">インポート!G21</f>
        <v>0</v>
      </c>
      <c r="H21" s="4" t="n">
        <f aca="false">インポート!H21</f>
        <v>0</v>
      </c>
    </row>
    <row r="22" customFormat="false" ht="18.75" hidden="false" customHeight="true" outlineLevel="0" collapsed="false">
      <c r="A22" s="4" t="n">
        <f aca="false">インポート!A22</f>
        <v>0</v>
      </c>
      <c r="B22" s="4" t="n">
        <f aca="false">インポート!B22</f>
        <v>0</v>
      </c>
      <c r="C22" s="4" t="n">
        <f aca="false">インポート!C22</f>
        <v>0</v>
      </c>
      <c r="D22" s="4" t="n">
        <f aca="false">インポート!D22</f>
        <v>0</v>
      </c>
      <c r="E22" s="4" t="n">
        <f aca="false">インポート!E22</f>
        <v>0</v>
      </c>
      <c r="F22" s="4" t="n">
        <f aca="false">インポート!F22</f>
        <v>0</v>
      </c>
      <c r="G22" s="4" t="n">
        <f aca="false">インポート!G22</f>
        <v>0</v>
      </c>
      <c r="H22" s="4" t="n">
        <f aca="false">インポート!H22</f>
        <v>0</v>
      </c>
    </row>
    <row r="23" customFormat="false" ht="18.75" hidden="false" customHeight="true" outlineLevel="0" collapsed="false">
      <c r="A23" s="4" t="n">
        <f aca="false">インポート!A23</f>
        <v>0</v>
      </c>
      <c r="B23" s="4" t="n">
        <f aca="false">インポート!B23</f>
        <v>0</v>
      </c>
      <c r="C23" s="4" t="n">
        <f aca="false">インポート!C23</f>
        <v>0</v>
      </c>
      <c r="D23" s="4" t="n">
        <f aca="false">インポート!D23</f>
        <v>0</v>
      </c>
      <c r="E23" s="4" t="n">
        <f aca="false">インポート!E23</f>
        <v>0</v>
      </c>
      <c r="F23" s="4" t="n">
        <f aca="false">インポート!F23</f>
        <v>0</v>
      </c>
      <c r="G23" s="4" t="n">
        <f aca="false">インポート!G23</f>
        <v>0</v>
      </c>
      <c r="H23" s="4" t="n">
        <f aca="false">インポート!H23</f>
        <v>0</v>
      </c>
    </row>
    <row r="24" customFormat="false" ht="18.75" hidden="false" customHeight="true" outlineLevel="0" collapsed="false">
      <c r="A24" s="4" t="n">
        <f aca="false">インポート!A24</f>
        <v>0</v>
      </c>
      <c r="B24" s="4" t="n">
        <f aca="false">インポート!B24</f>
        <v>0</v>
      </c>
      <c r="C24" s="4" t="n">
        <f aca="false">インポート!C24</f>
        <v>0</v>
      </c>
      <c r="D24" s="4" t="n">
        <f aca="false">インポート!D24</f>
        <v>0</v>
      </c>
      <c r="E24" s="4" t="n">
        <f aca="false">インポート!E24</f>
        <v>0</v>
      </c>
      <c r="F24" s="4" t="n">
        <f aca="false">インポート!F24</f>
        <v>0</v>
      </c>
      <c r="G24" s="4" t="n">
        <f aca="false">インポート!G24</f>
        <v>0</v>
      </c>
      <c r="H24" s="4" t="n">
        <f aca="false">インポート!H24</f>
        <v>0</v>
      </c>
    </row>
    <row r="25" customFormat="false" ht="18.75" hidden="false" customHeight="true" outlineLevel="0" collapsed="false">
      <c r="A25" s="4" t="n">
        <f aca="false">インポート!A25</f>
        <v>0</v>
      </c>
      <c r="B25" s="4" t="n">
        <f aca="false">インポート!B25</f>
        <v>0</v>
      </c>
      <c r="C25" s="4" t="n">
        <f aca="false">インポート!C25</f>
        <v>0</v>
      </c>
      <c r="D25" s="4" t="n">
        <f aca="false">インポート!D25</f>
        <v>0</v>
      </c>
      <c r="E25" s="4" t="n">
        <f aca="false">インポート!E25</f>
        <v>0</v>
      </c>
      <c r="F25" s="4" t="n">
        <f aca="false">インポート!F25</f>
        <v>0</v>
      </c>
      <c r="G25" s="4" t="n">
        <f aca="false">インポート!G25</f>
        <v>0</v>
      </c>
      <c r="H25" s="4" t="n">
        <f aca="false">インポート!H25</f>
        <v>0</v>
      </c>
    </row>
    <row r="26" customFormat="false" ht="18.75" hidden="false" customHeight="true" outlineLevel="0" collapsed="false">
      <c r="A26" s="4" t="n">
        <f aca="false">インポート!A26</f>
        <v>0</v>
      </c>
      <c r="B26" s="4" t="n">
        <f aca="false">インポート!B26</f>
        <v>0</v>
      </c>
      <c r="C26" s="4" t="n">
        <f aca="false">インポート!C26</f>
        <v>0</v>
      </c>
      <c r="D26" s="4" t="n">
        <f aca="false">インポート!D26</f>
        <v>0</v>
      </c>
      <c r="E26" s="4" t="n">
        <f aca="false">インポート!E26</f>
        <v>0</v>
      </c>
      <c r="F26" s="4" t="n">
        <f aca="false">インポート!F26</f>
        <v>0</v>
      </c>
      <c r="G26" s="4" t="n">
        <f aca="false">インポート!G26</f>
        <v>0</v>
      </c>
      <c r="H26" s="4" t="n">
        <f aca="false">インポート!H26</f>
        <v>0</v>
      </c>
    </row>
    <row r="27" customFormat="false" ht="18.75" hidden="false" customHeight="true" outlineLevel="0" collapsed="false">
      <c r="A27" s="4" t="n">
        <f aca="false">インポート!A27</f>
        <v>0</v>
      </c>
      <c r="B27" s="4" t="n">
        <f aca="false">インポート!B27</f>
        <v>0</v>
      </c>
      <c r="C27" s="4" t="n">
        <f aca="false">インポート!C27</f>
        <v>0</v>
      </c>
      <c r="D27" s="4" t="n">
        <f aca="false">インポート!D27</f>
        <v>0</v>
      </c>
      <c r="E27" s="4" t="n">
        <f aca="false">インポート!E27</f>
        <v>0</v>
      </c>
      <c r="F27" s="4" t="n">
        <f aca="false">インポート!F27</f>
        <v>0</v>
      </c>
      <c r="G27" s="4" t="n">
        <f aca="false">インポート!G27</f>
        <v>0</v>
      </c>
      <c r="H27" s="4" t="n">
        <f aca="false">インポート!H27</f>
        <v>0</v>
      </c>
    </row>
    <row r="28" customFormat="false" ht="18.75" hidden="false" customHeight="true" outlineLevel="0" collapsed="false">
      <c r="A28" s="4" t="n">
        <f aca="false">インポート!A28</f>
        <v>0</v>
      </c>
      <c r="B28" s="4" t="n">
        <f aca="false">インポート!B28</f>
        <v>0</v>
      </c>
      <c r="C28" s="4" t="n">
        <f aca="false">インポート!C28</f>
        <v>0</v>
      </c>
      <c r="D28" s="4" t="n">
        <f aca="false">インポート!D28</f>
        <v>0</v>
      </c>
      <c r="E28" s="4" t="n">
        <f aca="false">インポート!E28</f>
        <v>0</v>
      </c>
      <c r="F28" s="4" t="n">
        <f aca="false">インポート!F28</f>
        <v>0</v>
      </c>
      <c r="G28" s="4" t="n">
        <f aca="false">インポート!G28</f>
        <v>0</v>
      </c>
      <c r="H28" s="4" t="n">
        <f aca="false">インポート!H28</f>
        <v>0</v>
      </c>
    </row>
    <row r="29" customFormat="false" ht="18.75" hidden="false" customHeight="true" outlineLevel="0" collapsed="false">
      <c r="A29" s="4" t="n">
        <f aca="false">インポート!A29</f>
        <v>0</v>
      </c>
      <c r="B29" s="4" t="n">
        <f aca="false">インポート!B29</f>
        <v>0</v>
      </c>
      <c r="C29" s="4" t="n">
        <f aca="false">インポート!C29</f>
        <v>0</v>
      </c>
      <c r="D29" s="4" t="n">
        <f aca="false">インポート!D29</f>
        <v>0</v>
      </c>
      <c r="E29" s="4" t="n">
        <f aca="false">インポート!E29</f>
        <v>0</v>
      </c>
      <c r="F29" s="4" t="n">
        <f aca="false">インポート!F29</f>
        <v>0</v>
      </c>
      <c r="G29" s="4" t="n">
        <f aca="false">インポート!G29</f>
        <v>0</v>
      </c>
      <c r="H29" s="4" t="n">
        <f aca="false">インポート!H29</f>
        <v>0</v>
      </c>
    </row>
    <row r="30" customFormat="false" ht="18.75" hidden="false" customHeight="true" outlineLevel="0" collapsed="false">
      <c r="A30" s="4" t="n">
        <f aca="false">インポート!A30</f>
        <v>0</v>
      </c>
      <c r="B30" s="4" t="n">
        <f aca="false">インポート!B30</f>
        <v>0</v>
      </c>
      <c r="C30" s="4" t="n">
        <f aca="false">インポート!C30</f>
        <v>0</v>
      </c>
      <c r="D30" s="4" t="n">
        <f aca="false">インポート!D30</f>
        <v>0</v>
      </c>
      <c r="E30" s="4" t="n">
        <f aca="false">インポート!E30</f>
        <v>0</v>
      </c>
      <c r="F30" s="4" t="n">
        <f aca="false">インポート!F30</f>
        <v>0</v>
      </c>
      <c r="G30" s="4" t="n">
        <f aca="false">インポート!G30</f>
        <v>0</v>
      </c>
      <c r="H30" s="4" t="n">
        <f aca="false">インポート!H30</f>
        <v>0</v>
      </c>
    </row>
    <row r="31" customFormat="false" ht="18.75" hidden="false" customHeight="true" outlineLevel="0" collapsed="false">
      <c r="A31" s="4" t="n">
        <f aca="false">インポート!A31</f>
        <v>0</v>
      </c>
      <c r="B31" s="4" t="n">
        <f aca="false">インポート!B31</f>
        <v>0</v>
      </c>
      <c r="C31" s="4" t="n">
        <f aca="false">インポート!C31</f>
        <v>0</v>
      </c>
      <c r="D31" s="4" t="n">
        <f aca="false">インポート!D31</f>
        <v>0</v>
      </c>
      <c r="E31" s="4" t="n">
        <f aca="false">インポート!E31</f>
        <v>0</v>
      </c>
      <c r="F31" s="4" t="n">
        <f aca="false">インポート!F31</f>
        <v>0</v>
      </c>
      <c r="G31" s="4" t="n">
        <f aca="false">インポート!G31</f>
        <v>0</v>
      </c>
      <c r="H31" s="4" t="n">
        <f aca="false">インポート!H31</f>
        <v>0</v>
      </c>
    </row>
    <row r="32" customFormat="false" ht="18.75" hidden="false" customHeight="true" outlineLevel="0" collapsed="false">
      <c r="A32" s="4" t="n">
        <f aca="false">インポート!A32</f>
        <v>0</v>
      </c>
      <c r="B32" s="4" t="n">
        <f aca="false">インポート!B32</f>
        <v>0</v>
      </c>
      <c r="C32" s="4" t="n">
        <f aca="false">インポート!C32</f>
        <v>0</v>
      </c>
      <c r="D32" s="4" t="n">
        <f aca="false">インポート!D32</f>
        <v>0</v>
      </c>
      <c r="E32" s="4" t="n">
        <f aca="false">インポート!E32</f>
        <v>0</v>
      </c>
      <c r="F32" s="4" t="n">
        <f aca="false">インポート!F32</f>
        <v>0</v>
      </c>
      <c r="G32" s="4" t="n">
        <f aca="false">インポート!G32</f>
        <v>0</v>
      </c>
      <c r="H32" s="4" t="n">
        <f aca="false">インポート!H32</f>
        <v>0</v>
      </c>
    </row>
    <row r="33" customFormat="false" ht="18.75" hidden="false" customHeight="true" outlineLevel="0" collapsed="false">
      <c r="A33" s="4" t="n">
        <f aca="false">インポート!A33</f>
        <v>0</v>
      </c>
      <c r="B33" s="4" t="n">
        <f aca="false">インポート!B33</f>
        <v>0</v>
      </c>
      <c r="C33" s="4" t="n">
        <f aca="false">インポート!C33</f>
        <v>0</v>
      </c>
      <c r="D33" s="4" t="n">
        <f aca="false">インポート!D33</f>
        <v>0</v>
      </c>
      <c r="E33" s="4" t="n">
        <f aca="false">インポート!E33</f>
        <v>0</v>
      </c>
      <c r="F33" s="4" t="n">
        <f aca="false">インポート!F33</f>
        <v>0</v>
      </c>
      <c r="G33" s="4" t="n">
        <f aca="false">インポート!G33</f>
        <v>0</v>
      </c>
      <c r="H33" s="4" t="n">
        <f aca="false">インポート!H33</f>
        <v>0</v>
      </c>
    </row>
    <row r="34" customFormat="false" ht="18.75" hidden="false" customHeight="true" outlineLevel="0" collapsed="false">
      <c r="A34" s="4" t="n">
        <f aca="false">インポート!A34</f>
        <v>0</v>
      </c>
      <c r="B34" s="4" t="n">
        <f aca="false">インポート!B34</f>
        <v>0</v>
      </c>
      <c r="C34" s="4" t="n">
        <f aca="false">インポート!C34</f>
        <v>0</v>
      </c>
      <c r="D34" s="4" t="n">
        <f aca="false">インポート!D34</f>
        <v>0</v>
      </c>
      <c r="E34" s="4" t="n">
        <f aca="false">インポート!E34</f>
        <v>0</v>
      </c>
      <c r="F34" s="4" t="n">
        <f aca="false">インポート!F34</f>
        <v>0</v>
      </c>
      <c r="G34" s="4" t="n">
        <f aca="false">インポート!G34</f>
        <v>0</v>
      </c>
      <c r="H34" s="4" t="n">
        <f aca="false">インポート!H34</f>
        <v>0</v>
      </c>
    </row>
    <row r="35" customFormat="false" ht="18.75" hidden="false" customHeight="true" outlineLevel="0" collapsed="false">
      <c r="A35" s="4" t="n">
        <f aca="false">インポート!A35</f>
        <v>0</v>
      </c>
      <c r="B35" s="4" t="n">
        <f aca="false">インポート!B35</f>
        <v>0</v>
      </c>
      <c r="C35" s="4" t="n">
        <f aca="false">インポート!C35</f>
        <v>0</v>
      </c>
      <c r="D35" s="4" t="n">
        <f aca="false">インポート!D35</f>
        <v>0</v>
      </c>
      <c r="E35" s="4" t="n">
        <f aca="false">インポート!E35</f>
        <v>0</v>
      </c>
      <c r="F35" s="4" t="n">
        <f aca="false">インポート!F35</f>
        <v>0</v>
      </c>
      <c r="G35" s="4" t="n">
        <f aca="false">インポート!G35</f>
        <v>0</v>
      </c>
      <c r="H35" s="4" t="n">
        <f aca="false">インポート!H35</f>
        <v>0</v>
      </c>
    </row>
    <row r="36" customFormat="false" ht="18.75" hidden="false" customHeight="true" outlineLevel="0" collapsed="false">
      <c r="A36" s="4" t="n">
        <f aca="false">インポート!A36</f>
        <v>0</v>
      </c>
      <c r="B36" s="4" t="n">
        <f aca="false">インポート!B36</f>
        <v>0</v>
      </c>
      <c r="C36" s="4" t="n">
        <f aca="false">インポート!C36</f>
        <v>0</v>
      </c>
      <c r="D36" s="4" t="n">
        <f aca="false">インポート!D36</f>
        <v>0</v>
      </c>
      <c r="E36" s="4" t="n">
        <f aca="false">インポート!E36</f>
        <v>0</v>
      </c>
      <c r="F36" s="4" t="n">
        <f aca="false">インポート!F36</f>
        <v>0</v>
      </c>
      <c r="G36" s="4" t="n">
        <f aca="false">インポート!G36</f>
        <v>0</v>
      </c>
      <c r="H36" s="4" t="n">
        <f aca="false">インポート!H36</f>
        <v>0</v>
      </c>
    </row>
    <row r="37" customFormat="false" ht="18.75" hidden="false" customHeight="true" outlineLevel="0" collapsed="false">
      <c r="A37" s="4" t="n">
        <f aca="false">インポート!A37</f>
        <v>0</v>
      </c>
      <c r="B37" s="4" t="n">
        <f aca="false">インポート!B37</f>
        <v>0</v>
      </c>
      <c r="C37" s="4" t="n">
        <f aca="false">インポート!C37</f>
        <v>0</v>
      </c>
      <c r="D37" s="4" t="n">
        <f aca="false">インポート!D37</f>
        <v>0</v>
      </c>
      <c r="E37" s="4" t="n">
        <f aca="false">インポート!E37</f>
        <v>0</v>
      </c>
      <c r="F37" s="4" t="n">
        <f aca="false">インポート!F37</f>
        <v>0</v>
      </c>
      <c r="G37" s="4" t="n">
        <f aca="false">インポート!G37</f>
        <v>0</v>
      </c>
      <c r="H37" s="4" t="n">
        <f aca="false">インポート!H37</f>
        <v>0</v>
      </c>
    </row>
    <row r="38" customFormat="false" ht="18.75" hidden="false" customHeight="true" outlineLevel="0" collapsed="false">
      <c r="A38" s="4" t="n">
        <f aca="false">インポート!A38</f>
        <v>0</v>
      </c>
      <c r="B38" s="4" t="n">
        <f aca="false">インポート!B38</f>
        <v>0</v>
      </c>
      <c r="C38" s="4" t="n">
        <f aca="false">インポート!C38</f>
        <v>0</v>
      </c>
      <c r="D38" s="4" t="n">
        <f aca="false">インポート!D38</f>
        <v>0</v>
      </c>
      <c r="E38" s="4" t="n">
        <f aca="false">インポート!E38</f>
        <v>0</v>
      </c>
      <c r="F38" s="4" t="n">
        <f aca="false">インポート!F38</f>
        <v>0</v>
      </c>
      <c r="G38" s="4" t="n">
        <f aca="false">インポート!G38</f>
        <v>0</v>
      </c>
      <c r="H38" s="4" t="n">
        <f aca="false">インポート!H38</f>
        <v>0</v>
      </c>
    </row>
    <row r="39" customFormat="false" ht="18.75" hidden="false" customHeight="true" outlineLevel="0" collapsed="false">
      <c r="A39" s="4" t="n">
        <f aca="false">インポート!A39</f>
        <v>0</v>
      </c>
      <c r="B39" s="4" t="n">
        <f aca="false">インポート!B39</f>
        <v>0</v>
      </c>
      <c r="C39" s="4" t="n">
        <f aca="false">インポート!C39</f>
        <v>0</v>
      </c>
      <c r="D39" s="4" t="n">
        <f aca="false">インポート!D39</f>
        <v>0</v>
      </c>
      <c r="E39" s="4" t="n">
        <f aca="false">インポート!E39</f>
        <v>0</v>
      </c>
      <c r="F39" s="4" t="n">
        <f aca="false">インポート!F39</f>
        <v>0</v>
      </c>
      <c r="G39" s="4" t="n">
        <f aca="false">インポート!G39</f>
        <v>0</v>
      </c>
      <c r="H39" s="4" t="n">
        <f aca="false">インポート!H39</f>
        <v>0</v>
      </c>
    </row>
    <row r="40" customFormat="false" ht="18.75" hidden="false" customHeight="true" outlineLevel="0" collapsed="false">
      <c r="A40" s="4" t="n">
        <f aca="false">インポート!A40</f>
        <v>0</v>
      </c>
      <c r="B40" s="4" t="n">
        <f aca="false">インポート!B40</f>
        <v>0</v>
      </c>
      <c r="C40" s="4" t="n">
        <f aca="false">インポート!C40</f>
        <v>0</v>
      </c>
      <c r="D40" s="4" t="n">
        <f aca="false">インポート!D40</f>
        <v>0</v>
      </c>
      <c r="E40" s="4" t="n">
        <f aca="false">インポート!E40</f>
        <v>0</v>
      </c>
      <c r="F40" s="4" t="n">
        <f aca="false">インポート!F40</f>
        <v>0</v>
      </c>
      <c r="G40" s="4" t="n">
        <f aca="false">インポート!G40</f>
        <v>0</v>
      </c>
      <c r="H40" s="4" t="n">
        <f aca="false">インポート!H40</f>
        <v>0</v>
      </c>
    </row>
    <row r="41" customFormat="false" ht="18.75" hidden="false" customHeight="true" outlineLevel="0" collapsed="false">
      <c r="A41" s="4" t="n">
        <f aca="false">インポート!A41</f>
        <v>0</v>
      </c>
      <c r="B41" s="4" t="n">
        <f aca="false">インポート!B41</f>
        <v>0</v>
      </c>
      <c r="C41" s="4" t="n">
        <f aca="false">インポート!C41</f>
        <v>0</v>
      </c>
      <c r="D41" s="4" t="n">
        <f aca="false">インポート!D41</f>
        <v>0</v>
      </c>
      <c r="E41" s="4" t="n">
        <f aca="false">インポート!E41</f>
        <v>0</v>
      </c>
      <c r="F41" s="4" t="n">
        <f aca="false">インポート!F41</f>
        <v>0</v>
      </c>
      <c r="G41" s="4" t="n">
        <f aca="false">インポート!G41</f>
        <v>0</v>
      </c>
      <c r="H41" s="4" t="n">
        <f aca="false">インポート!H41</f>
        <v>0</v>
      </c>
    </row>
    <row r="42" customFormat="false" ht="18.75" hidden="false" customHeight="true" outlineLevel="0" collapsed="false">
      <c r="A42" s="4" t="n">
        <f aca="false">インポート!A42</f>
        <v>0</v>
      </c>
      <c r="B42" s="4" t="n">
        <f aca="false">インポート!B42</f>
        <v>0</v>
      </c>
      <c r="C42" s="4" t="n">
        <f aca="false">インポート!C42</f>
        <v>0</v>
      </c>
      <c r="D42" s="4" t="n">
        <f aca="false">インポート!D42</f>
        <v>0</v>
      </c>
      <c r="E42" s="4" t="n">
        <f aca="false">インポート!E42</f>
        <v>0</v>
      </c>
      <c r="F42" s="4" t="n">
        <f aca="false">インポート!F42</f>
        <v>0</v>
      </c>
      <c r="G42" s="4" t="n">
        <f aca="false">インポート!G42</f>
        <v>0</v>
      </c>
      <c r="H42" s="4" t="n">
        <f aca="false">インポート!H42</f>
        <v>0</v>
      </c>
    </row>
    <row r="43" customFormat="false" ht="18.75" hidden="false" customHeight="true" outlineLevel="0" collapsed="false">
      <c r="A43" s="4" t="n">
        <f aca="false">インポート!A43</f>
        <v>0</v>
      </c>
      <c r="B43" s="4" t="n">
        <f aca="false">インポート!B43</f>
        <v>0</v>
      </c>
      <c r="C43" s="4" t="n">
        <f aca="false">インポート!C43</f>
        <v>0</v>
      </c>
      <c r="D43" s="4" t="n">
        <f aca="false">インポート!D43</f>
        <v>0</v>
      </c>
      <c r="E43" s="4" t="n">
        <f aca="false">インポート!E43</f>
        <v>0</v>
      </c>
      <c r="F43" s="4" t="n">
        <f aca="false">インポート!F43</f>
        <v>0</v>
      </c>
      <c r="G43" s="4" t="n">
        <f aca="false">インポート!G43</f>
        <v>0</v>
      </c>
      <c r="H43" s="4" t="n">
        <f aca="false">インポート!H43</f>
        <v>0</v>
      </c>
    </row>
    <row r="44" customFormat="false" ht="18.75" hidden="false" customHeight="true" outlineLevel="0" collapsed="false">
      <c r="A44" s="4" t="n">
        <f aca="false">インポート!A44</f>
        <v>0</v>
      </c>
      <c r="B44" s="4" t="n">
        <f aca="false">インポート!B44</f>
        <v>0</v>
      </c>
      <c r="C44" s="4" t="n">
        <f aca="false">インポート!C44</f>
        <v>0</v>
      </c>
      <c r="D44" s="4" t="n">
        <f aca="false">インポート!D44</f>
        <v>0</v>
      </c>
      <c r="E44" s="4" t="n">
        <f aca="false">インポート!E44</f>
        <v>0</v>
      </c>
      <c r="F44" s="4" t="n">
        <f aca="false">インポート!F44</f>
        <v>0</v>
      </c>
      <c r="G44" s="4" t="n">
        <f aca="false">インポート!G44</f>
        <v>0</v>
      </c>
      <c r="H44" s="4" t="n">
        <f aca="false">インポート!H44</f>
        <v>0</v>
      </c>
    </row>
    <row r="45" customFormat="false" ht="18.75" hidden="false" customHeight="true" outlineLevel="0" collapsed="false">
      <c r="A45" s="4" t="n">
        <f aca="false">インポート!A45</f>
        <v>0</v>
      </c>
      <c r="B45" s="4" t="n">
        <f aca="false">インポート!B45</f>
        <v>0</v>
      </c>
      <c r="C45" s="4" t="n">
        <f aca="false">インポート!C45</f>
        <v>0</v>
      </c>
      <c r="D45" s="4" t="n">
        <f aca="false">インポート!D45</f>
        <v>0</v>
      </c>
      <c r="E45" s="4" t="n">
        <f aca="false">インポート!E45</f>
        <v>0</v>
      </c>
      <c r="F45" s="4" t="n">
        <f aca="false">インポート!F45</f>
        <v>0</v>
      </c>
      <c r="G45" s="4" t="n">
        <f aca="false">インポート!G45</f>
        <v>0</v>
      </c>
      <c r="H45" s="4" t="n">
        <f aca="false">インポート!H45</f>
        <v>0</v>
      </c>
    </row>
    <row r="46" customFormat="false" ht="18.75" hidden="false" customHeight="true" outlineLevel="0" collapsed="false">
      <c r="A46" s="4" t="n">
        <f aca="false">インポート!A46</f>
        <v>0</v>
      </c>
      <c r="B46" s="4" t="n">
        <f aca="false">インポート!B46</f>
        <v>0</v>
      </c>
      <c r="C46" s="4" t="n">
        <f aca="false">インポート!C46</f>
        <v>0</v>
      </c>
      <c r="D46" s="4" t="n">
        <f aca="false">インポート!D46</f>
        <v>0</v>
      </c>
      <c r="E46" s="4" t="n">
        <f aca="false">インポート!E46</f>
        <v>0</v>
      </c>
      <c r="F46" s="4" t="n">
        <f aca="false">インポート!F46</f>
        <v>0</v>
      </c>
      <c r="G46" s="4" t="n">
        <f aca="false">インポート!G46</f>
        <v>0</v>
      </c>
      <c r="H46" s="4" t="n">
        <f aca="false">インポート!H46</f>
        <v>0</v>
      </c>
    </row>
    <row r="47" customFormat="false" ht="18.75" hidden="false" customHeight="true" outlineLevel="0" collapsed="false">
      <c r="A47" s="4" t="n">
        <f aca="false">インポート!A47</f>
        <v>0</v>
      </c>
      <c r="B47" s="4" t="n">
        <f aca="false">インポート!B47</f>
        <v>0</v>
      </c>
      <c r="C47" s="4" t="n">
        <f aca="false">インポート!C47</f>
        <v>0</v>
      </c>
      <c r="D47" s="4" t="n">
        <f aca="false">インポート!D47</f>
        <v>0</v>
      </c>
      <c r="E47" s="4" t="n">
        <f aca="false">インポート!E47</f>
        <v>0</v>
      </c>
      <c r="F47" s="4" t="n">
        <f aca="false">インポート!F47</f>
        <v>0</v>
      </c>
      <c r="G47" s="4" t="n">
        <f aca="false">インポート!G47</f>
        <v>0</v>
      </c>
      <c r="H47" s="4" t="n">
        <f aca="false">インポート!H47</f>
        <v>0</v>
      </c>
    </row>
    <row r="48" customFormat="false" ht="18.75" hidden="false" customHeight="true" outlineLevel="0" collapsed="false">
      <c r="A48" s="4" t="n">
        <f aca="false">インポート!A48</f>
        <v>0</v>
      </c>
      <c r="B48" s="4" t="n">
        <f aca="false">インポート!B48</f>
        <v>0</v>
      </c>
      <c r="C48" s="4" t="n">
        <f aca="false">インポート!C48</f>
        <v>0</v>
      </c>
      <c r="D48" s="4" t="n">
        <f aca="false">インポート!D48</f>
        <v>0</v>
      </c>
      <c r="E48" s="4" t="n">
        <f aca="false">インポート!E48</f>
        <v>0</v>
      </c>
      <c r="F48" s="4" t="n">
        <f aca="false">インポート!F48</f>
        <v>0</v>
      </c>
      <c r="G48" s="4" t="n">
        <f aca="false">インポート!G48</f>
        <v>0</v>
      </c>
      <c r="H48" s="4" t="n">
        <f aca="false">インポート!H48</f>
        <v>0</v>
      </c>
    </row>
    <row r="49" customFormat="false" ht="18.75" hidden="false" customHeight="true" outlineLevel="0" collapsed="false">
      <c r="A49" s="4" t="n">
        <f aca="false">インポート!A49</f>
        <v>0</v>
      </c>
      <c r="B49" s="4" t="n">
        <f aca="false">インポート!B49</f>
        <v>0</v>
      </c>
      <c r="C49" s="4" t="n">
        <f aca="false">インポート!C49</f>
        <v>0</v>
      </c>
      <c r="D49" s="4" t="n">
        <f aca="false">インポート!D49</f>
        <v>0</v>
      </c>
      <c r="E49" s="4" t="n">
        <f aca="false">インポート!E49</f>
        <v>0</v>
      </c>
      <c r="F49" s="4" t="n">
        <f aca="false">インポート!F49</f>
        <v>0</v>
      </c>
      <c r="G49" s="4" t="n">
        <f aca="false">インポート!G49</f>
        <v>0</v>
      </c>
      <c r="H49" s="4" t="n">
        <f aca="false">インポート!H49</f>
        <v>0</v>
      </c>
    </row>
    <row r="50" customFormat="false" ht="18.75" hidden="false" customHeight="true" outlineLevel="0" collapsed="false">
      <c r="A50" s="4" t="n">
        <f aca="false">インポート!A50</f>
        <v>0</v>
      </c>
      <c r="B50" s="4" t="n">
        <f aca="false">インポート!B50</f>
        <v>0</v>
      </c>
      <c r="C50" s="4" t="n">
        <f aca="false">インポート!C50</f>
        <v>0</v>
      </c>
      <c r="D50" s="4" t="n">
        <f aca="false">インポート!D50</f>
        <v>0</v>
      </c>
      <c r="E50" s="4" t="n">
        <f aca="false">インポート!E50</f>
        <v>0</v>
      </c>
      <c r="F50" s="4" t="n">
        <f aca="false">インポート!F50</f>
        <v>0</v>
      </c>
      <c r="G50" s="4" t="n">
        <f aca="false">インポート!G50</f>
        <v>0</v>
      </c>
      <c r="H50" s="4" t="n">
        <f aca="false">インポート!H50</f>
        <v>0</v>
      </c>
    </row>
    <row r="51" customFormat="false" ht="18.75" hidden="false" customHeight="true" outlineLevel="0" collapsed="false">
      <c r="A51" s="4" t="n">
        <f aca="false">インポート!A51</f>
        <v>0</v>
      </c>
      <c r="B51" s="4" t="n">
        <f aca="false">インポート!B51</f>
        <v>0</v>
      </c>
      <c r="C51" s="4" t="n">
        <f aca="false">インポート!C51</f>
        <v>0</v>
      </c>
      <c r="D51" s="4" t="n">
        <f aca="false">インポート!D51</f>
        <v>0</v>
      </c>
      <c r="E51" s="4" t="n">
        <f aca="false">インポート!E51</f>
        <v>0</v>
      </c>
      <c r="F51" s="4" t="n">
        <f aca="false">インポート!F51</f>
        <v>0</v>
      </c>
      <c r="G51" s="4" t="n">
        <f aca="false">インポート!G51</f>
        <v>0</v>
      </c>
      <c r="H51" s="4" t="n">
        <f aca="false">インポート!H51</f>
        <v>0</v>
      </c>
    </row>
    <row r="52" customFormat="false" ht="18.75" hidden="false" customHeight="true" outlineLevel="0" collapsed="false">
      <c r="A52" s="4" t="n">
        <f aca="false">インポート!A52</f>
        <v>0</v>
      </c>
      <c r="B52" s="4" t="n">
        <f aca="false">インポート!B52</f>
        <v>0</v>
      </c>
      <c r="C52" s="4" t="n">
        <f aca="false">インポート!C52</f>
        <v>0</v>
      </c>
      <c r="D52" s="4" t="n">
        <f aca="false">インポート!D52</f>
        <v>0</v>
      </c>
      <c r="E52" s="4" t="n">
        <f aca="false">インポート!E52</f>
        <v>0</v>
      </c>
      <c r="F52" s="4" t="n">
        <f aca="false">インポート!F52</f>
        <v>0</v>
      </c>
      <c r="G52" s="4" t="n">
        <f aca="false">インポート!G52</f>
        <v>0</v>
      </c>
      <c r="H52" s="4" t="n">
        <f aca="false">インポート!H52</f>
        <v>0</v>
      </c>
    </row>
    <row r="53" customFormat="false" ht="18.75" hidden="false" customHeight="true" outlineLevel="0" collapsed="false">
      <c r="A53" s="4" t="n">
        <f aca="false">インポート!A53</f>
        <v>0</v>
      </c>
      <c r="B53" s="4" t="n">
        <f aca="false">インポート!B53</f>
        <v>0</v>
      </c>
      <c r="C53" s="4" t="n">
        <f aca="false">インポート!C53</f>
        <v>0</v>
      </c>
      <c r="D53" s="4" t="n">
        <f aca="false">インポート!D53</f>
        <v>0</v>
      </c>
      <c r="E53" s="4" t="n">
        <f aca="false">インポート!E53</f>
        <v>0</v>
      </c>
      <c r="F53" s="4" t="n">
        <f aca="false">インポート!F53</f>
        <v>0</v>
      </c>
      <c r="G53" s="4" t="n">
        <f aca="false">インポート!G53</f>
        <v>0</v>
      </c>
      <c r="H53" s="4" t="n">
        <f aca="false">インポート!H53</f>
        <v>0</v>
      </c>
    </row>
    <row r="54" customFormat="false" ht="18.75" hidden="false" customHeight="true" outlineLevel="0" collapsed="false">
      <c r="A54" s="4" t="n">
        <f aca="false">インポート!A54</f>
        <v>0</v>
      </c>
      <c r="B54" s="4" t="n">
        <f aca="false">インポート!B54</f>
        <v>0</v>
      </c>
      <c r="C54" s="4" t="n">
        <f aca="false">インポート!C54</f>
        <v>0</v>
      </c>
      <c r="D54" s="4" t="n">
        <f aca="false">インポート!D54</f>
        <v>0</v>
      </c>
      <c r="E54" s="4" t="n">
        <f aca="false">インポート!E54</f>
        <v>0</v>
      </c>
      <c r="F54" s="4" t="n">
        <f aca="false">インポート!F54</f>
        <v>0</v>
      </c>
      <c r="G54" s="4" t="n">
        <f aca="false">インポート!G54</f>
        <v>0</v>
      </c>
      <c r="H54" s="4" t="n">
        <f aca="false">インポート!H54</f>
        <v>0</v>
      </c>
    </row>
    <row r="55" customFormat="false" ht="18.75" hidden="false" customHeight="true" outlineLevel="0" collapsed="false">
      <c r="A55" s="4" t="n">
        <f aca="false">インポート!A55</f>
        <v>0</v>
      </c>
      <c r="B55" s="4" t="n">
        <f aca="false">インポート!B55</f>
        <v>0</v>
      </c>
      <c r="C55" s="4" t="n">
        <f aca="false">インポート!C55</f>
        <v>0</v>
      </c>
      <c r="D55" s="4" t="n">
        <f aca="false">インポート!D55</f>
        <v>0</v>
      </c>
      <c r="E55" s="4" t="n">
        <f aca="false">インポート!E55</f>
        <v>0</v>
      </c>
      <c r="F55" s="4" t="n">
        <f aca="false">インポート!F55</f>
        <v>0</v>
      </c>
      <c r="G55" s="4" t="n">
        <f aca="false">インポート!G55</f>
        <v>0</v>
      </c>
      <c r="H55" s="4" t="n">
        <f aca="false">インポート!H55</f>
        <v>0</v>
      </c>
    </row>
    <row r="56" customFormat="false" ht="18.75" hidden="false" customHeight="true" outlineLevel="0" collapsed="false">
      <c r="A56" s="4" t="n">
        <f aca="false">インポート!A56</f>
        <v>0</v>
      </c>
      <c r="B56" s="4" t="n">
        <f aca="false">インポート!B56</f>
        <v>0</v>
      </c>
      <c r="C56" s="4" t="n">
        <f aca="false">インポート!C56</f>
        <v>0</v>
      </c>
      <c r="D56" s="4" t="n">
        <f aca="false">インポート!D56</f>
        <v>0</v>
      </c>
      <c r="E56" s="4" t="n">
        <f aca="false">インポート!E56</f>
        <v>0</v>
      </c>
      <c r="F56" s="4" t="n">
        <f aca="false">インポート!F56</f>
        <v>0</v>
      </c>
      <c r="G56" s="4" t="n">
        <f aca="false">インポート!G56</f>
        <v>0</v>
      </c>
      <c r="H56" s="4" t="n">
        <f aca="false">インポート!H56</f>
        <v>0</v>
      </c>
    </row>
    <row r="57" customFormat="false" ht="18.75" hidden="false" customHeight="true" outlineLevel="0" collapsed="false">
      <c r="A57" s="4" t="n">
        <f aca="false">インポート!A57</f>
        <v>0</v>
      </c>
      <c r="B57" s="4" t="n">
        <f aca="false">インポート!B57</f>
        <v>0</v>
      </c>
      <c r="C57" s="4" t="n">
        <f aca="false">インポート!C57</f>
        <v>0</v>
      </c>
      <c r="D57" s="4" t="n">
        <f aca="false">インポート!D57</f>
        <v>0</v>
      </c>
      <c r="E57" s="4" t="n">
        <f aca="false">インポート!E57</f>
        <v>0</v>
      </c>
      <c r="F57" s="4" t="n">
        <f aca="false">インポート!F57</f>
        <v>0</v>
      </c>
      <c r="G57" s="4" t="n">
        <f aca="false">インポート!G57</f>
        <v>0</v>
      </c>
      <c r="H57" s="4" t="n">
        <f aca="false">インポート!H57</f>
        <v>0</v>
      </c>
    </row>
    <row r="58" customFormat="false" ht="18.75" hidden="false" customHeight="true" outlineLevel="0" collapsed="false">
      <c r="A58" s="4" t="n">
        <f aca="false">インポート!A58</f>
        <v>0</v>
      </c>
      <c r="B58" s="4" t="n">
        <f aca="false">インポート!B58</f>
        <v>0</v>
      </c>
      <c r="C58" s="4" t="n">
        <f aca="false">インポート!C58</f>
        <v>0</v>
      </c>
      <c r="D58" s="4" t="n">
        <f aca="false">インポート!D58</f>
        <v>0</v>
      </c>
      <c r="E58" s="4" t="n">
        <f aca="false">インポート!E58</f>
        <v>0</v>
      </c>
      <c r="F58" s="4" t="n">
        <f aca="false">インポート!F58</f>
        <v>0</v>
      </c>
      <c r="G58" s="4" t="n">
        <f aca="false">インポート!G58</f>
        <v>0</v>
      </c>
      <c r="H58" s="4" t="n">
        <f aca="false">インポート!H58</f>
        <v>0</v>
      </c>
    </row>
    <row r="59" customFormat="false" ht="18.75" hidden="false" customHeight="true" outlineLevel="0" collapsed="false">
      <c r="A59" s="4" t="n">
        <f aca="false">インポート!A59</f>
        <v>0</v>
      </c>
      <c r="B59" s="4" t="n">
        <f aca="false">インポート!B59</f>
        <v>0</v>
      </c>
      <c r="C59" s="4" t="n">
        <f aca="false">インポート!C59</f>
        <v>0</v>
      </c>
      <c r="D59" s="4" t="n">
        <f aca="false">インポート!D59</f>
        <v>0</v>
      </c>
      <c r="E59" s="4" t="n">
        <f aca="false">インポート!E59</f>
        <v>0</v>
      </c>
      <c r="F59" s="4" t="n">
        <f aca="false">インポート!F59</f>
        <v>0</v>
      </c>
      <c r="G59" s="4" t="n">
        <f aca="false">インポート!G59</f>
        <v>0</v>
      </c>
      <c r="H59" s="4" t="n">
        <f aca="false">インポート!H59</f>
        <v>0</v>
      </c>
    </row>
    <row r="60" customFormat="false" ht="18.75" hidden="false" customHeight="true" outlineLevel="0" collapsed="false">
      <c r="A60" s="4" t="n">
        <f aca="false">インポート!A60</f>
        <v>0</v>
      </c>
      <c r="B60" s="4" t="n">
        <f aca="false">インポート!B60</f>
        <v>0</v>
      </c>
      <c r="C60" s="4" t="n">
        <f aca="false">インポート!C60</f>
        <v>0</v>
      </c>
      <c r="D60" s="4" t="n">
        <f aca="false">インポート!D60</f>
        <v>0</v>
      </c>
      <c r="E60" s="4" t="n">
        <f aca="false">インポート!E60</f>
        <v>0</v>
      </c>
      <c r="F60" s="4" t="n">
        <f aca="false">インポート!F60</f>
        <v>0</v>
      </c>
      <c r="G60" s="4" t="n">
        <f aca="false">インポート!G60</f>
        <v>0</v>
      </c>
      <c r="H60" s="4" t="n">
        <f aca="false">インポート!H60</f>
        <v>0</v>
      </c>
    </row>
    <row r="61" customFormat="false" ht="18.75" hidden="false" customHeight="true" outlineLevel="0" collapsed="false">
      <c r="A61" s="4" t="n">
        <f aca="false">インポート!A61</f>
        <v>0</v>
      </c>
      <c r="B61" s="4" t="n">
        <f aca="false">インポート!B61</f>
        <v>0</v>
      </c>
      <c r="C61" s="4" t="n">
        <f aca="false">インポート!C61</f>
        <v>0</v>
      </c>
      <c r="D61" s="4" t="n">
        <f aca="false">インポート!D61</f>
        <v>0</v>
      </c>
      <c r="E61" s="4" t="n">
        <f aca="false">インポート!E61</f>
        <v>0</v>
      </c>
      <c r="F61" s="4" t="n">
        <f aca="false">インポート!F61</f>
        <v>0</v>
      </c>
      <c r="G61" s="4" t="n">
        <f aca="false">インポート!G61</f>
        <v>0</v>
      </c>
      <c r="H61" s="4" t="n">
        <f aca="false">インポート!H61</f>
        <v>0</v>
      </c>
    </row>
    <row r="62" customFormat="false" ht="18.75" hidden="false" customHeight="true" outlineLevel="0" collapsed="false">
      <c r="A62" s="4" t="n">
        <f aca="false">インポート!A62</f>
        <v>0</v>
      </c>
      <c r="B62" s="4" t="n">
        <f aca="false">インポート!B62</f>
        <v>0</v>
      </c>
      <c r="C62" s="4" t="n">
        <f aca="false">インポート!C62</f>
        <v>0</v>
      </c>
      <c r="D62" s="4" t="n">
        <f aca="false">インポート!D62</f>
        <v>0</v>
      </c>
      <c r="E62" s="4" t="n">
        <f aca="false">インポート!E62</f>
        <v>0</v>
      </c>
      <c r="F62" s="4" t="n">
        <f aca="false">インポート!F62</f>
        <v>0</v>
      </c>
      <c r="G62" s="4" t="n">
        <f aca="false">インポート!G62</f>
        <v>0</v>
      </c>
      <c r="H62" s="4" t="n">
        <f aca="false">インポート!H62</f>
        <v>0</v>
      </c>
    </row>
    <row r="63" customFormat="false" ht="18.75" hidden="false" customHeight="true" outlineLevel="0" collapsed="false">
      <c r="A63" s="4" t="n">
        <f aca="false">インポート!A63</f>
        <v>0</v>
      </c>
      <c r="B63" s="4" t="n">
        <f aca="false">インポート!B63</f>
        <v>0</v>
      </c>
      <c r="C63" s="4" t="n">
        <f aca="false">インポート!C63</f>
        <v>0</v>
      </c>
      <c r="D63" s="4" t="n">
        <f aca="false">インポート!D63</f>
        <v>0</v>
      </c>
      <c r="E63" s="4" t="n">
        <f aca="false">インポート!E63</f>
        <v>0</v>
      </c>
      <c r="F63" s="4" t="n">
        <f aca="false">インポート!F63</f>
        <v>0</v>
      </c>
      <c r="G63" s="4" t="n">
        <f aca="false">インポート!G63</f>
        <v>0</v>
      </c>
      <c r="H63" s="4" t="n">
        <f aca="false">インポート!H63</f>
        <v>0</v>
      </c>
    </row>
    <row r="64" customFormat="false" ht="18.75" hidden="false" customHeight="true" outlineLevel="0" collapsed="false">
      <c r="A64" s="4" t="n">
        <f aca="false">インポート!A64</f>
        <v>0</v>
      </c>
      <c r="B64" s="4" t="n">
        <f aca="false">インポート!B64</f>
        <v>0</v>
      </c>
      <c r="C64" s="4" t="n">
        <f aca="false">インポート!C64</f>
        <v>0</v>
      </c>
      <c r="D64" s="4" t="n">
        <f aca="false">インポート!D64</f>
        <v>0</v>
      </c>
      <c r="E64" s="4" t="n">
        <f aca="false">インポート!E64</f>
        <v>0</v>
      </c>
      <c r="F64" s="4" t="n">
        <f aca="false">インポート!F64</f>
        <v>0</v>
      </c>
      <c r="G64" s="4" t="n">
        <f aca="false">インポート!G64</f>
        <v>0</v>
      </c>
      <c r="H64" s="4" t="n">
        <f aca="false">インポート!H64</f>
        <v>0</v>
      </c>
    </row>
    <row r="65" customFormat="false" ht="18.75" hidden="false" customHeight="true" outlineLevel="0" collapsed="false">
      <c r="A65" s="4" t="n">
        <f aca="false">インポート!A65</f>
        <v>0</v>
      </c>
      <c r="B65" s="4" t="n">
        <f aca="false">インポート!B65</f>
        <v>0</v>
      </c>
      <c r="C65" s="4" t="n">
        <f aca="false">インポート!C65</f>
        <v>0</v>
      </c>
      <c r="D65" s="4" t="n">
        <f aca="false">インポート!D65</f>
        <v>0</v>
      </c>
      <c r="E65" s="4" t="n">
        <f aca="false">インポート!E65</f>
        <v>0</v>
      </c>
      <c r="F65" s="4" t="n">
        <f aca="false">インポート!F65</f>
        <v>0</v>
      </c>
      <c r="G65" s="4" t="n">
        <f aca="false">インポート!G65</f>
        <v>0</v>
      </c>
      <c r="H65" s="4" t="n">
        <f aca="false">インポート!H65</f>
        <v>0</v>
      </c>
    </row>
    <row r="66" customFormat="false" ht="18.75" hidden="false" customHeight="true" outlineLevel="0" collapsed="false">
      <c r="A66" s="4" t="n">
        <f aca="false">インポート!A66</f>
        <v>0</v>
      </c>
      <c r="B66" s="4" t="n">
        <f aca="false">インポート!B66</f>
        <v>0</v>
      </c>
      <c r="C66" s="4" t="n">
        <f aca="false">インポート!C66</f>
        <v>0</v>
      </c>
      <c r="D66" s="4" t="n">
        <f aca="false">インポート!D66</f>
        <v>0</v>
      </c>
      <c r="E66" s="4" t="n">
        <f aca="false">インポート!E66</f>
        <v>0</v>
      </c>
      <c r="F66" s="4" t="n">
        <f aca="false">インポート!F66</f>
        <v>0</v>
      </c>
      <c r="G66" s="4" t="n">
        <f aca="false">インポート!G66</f>
        <v>0</v>
      </c>
      <c r="H66" s="4" t="n">
        <f aca="false">インポート!H66</f>
        <v>0</v>
      </c>
    </row>
    <row r="67" customFormat="false" ht="18.75" hidden="false" customHeight="true" outlineLevel="0" collapsed="false">
      <c r="A67" s="4" t="n">
        <f aca="false">インポート!A67</f>
        <v>0</v>
      </c>
      <c r="B67" s="4" t="n">
        <f aca="false">インポート!B67</f>
        <v>0</v>
      </c>
      <c r="C67" s="4" t="n">
        <f aca="false">インポート!C67</f>
        <v>0</v>
      </c>
      <c r="D67" s="4" t="n">
        <f aca="false">インポート!D67</f>
        <v>0</v>
      </c>
      <c r="E67" s="4" t="n">
        <f aca="false">インポート!E67</f>
        <v>0</v>
      </c>
      <c r="F67" s="4" t="n">
        <f aca="false">インポート!F67</f>
        <v>0</v>
      </c>
      <c r="G67" s="4" t="n">
        <f aca="false">インポート!G67</f>
        <v>0</v>
      </c>
      <c r="H67" s="4" t="n">
        <f aca="false">インポート!H67</f>
        <v>0</v>
      </c>
    </row>
    <row r="68" customFormat="false" ht="18.75" hidden="false" customHeight="true" outlineLevel="0" collapsed="false">
      <c r="A68" s="4" t="n">
        <f aca="false">インポート!A68</f>
        <v>0</v>
      </c>
      <c r="B68" s="4" t="n">
        <f aca="false">インポート!B68</f>
        <v>0</v>
      </c>
      <c r="C68" s="4" t="n">
        <f aca="false">インポート!C68</f>
        <v>0</v>
      </c>
      <c r="D68" s="4" t="n">
        <f aca="false">インポート!D68</f>
        <v>0</v>
      </c>
      <c r="E68" s="4" t="n">
        <f aca="false">インポート!E68</f>
        <v>0</v>
      </c>
      <c r="F68" s="4" t="n">
        <f aca="false">インポート!F68</f>
        <v>0</v>
      </c>
      <c r="G68" s="4" t="n">
        <f aca="false">インポート!G68</f>
        <v>0</v>
      </c>
      <c r="H68" s="4" t="n">
        <f aca="false">インポート!H68</f>
        <v>0</v>
      </c>
    </row>
    <row r="69" customFormat="false" ht="18.75" hidden="false" customHeight="true" outlineLevel="0" collapsed="false">
      <c r="A69" s="4" t="n">
        <f aca="false">インポート!A69</f>
        <v>0</v>
      </c>
      <c r="B69" s="4" t="n">
        <f aca="false">インポート!B69</f>
        <v>0</v>
      </c>
      <c r="C69" s="4" t="n">
        <f aca="false">インポート!C69</f>
        <v>0</v>
      </c>
      <c r="D69" s="4" t="n">
        <f aca="false">インポート!D69</f>
        <v>0</v>
      </c>
      <c r="E69" s="4" t="n">
        <f aca="false">インポート!E69</f>
        <v>0</v>
      </c>
      <c r="F69" s="4" t="n">
        <f aca="false">インポート!F69</f>
        <v>0</v>
      </c>
      <c r="G69" s="4" t="n">
        <f aca="false">インポート!G69</f>
        <v>0</v>
      </c>
      <c r="H69" s="4" t="n">
        <f aca="false">インポート!H69</f>
        <v>0</v>
      </c>
    </row>
    <row r="70" customFormat="false" ht="18.75" hidden="false" customHeight="true" outlineLevel="0" collapsed="false">
      <c r="A70" s="4" t="n">
        <f aca="false">インポート!A70</f>
        <v>0</v>
      </c>
      <c r="B70" s="4" t="n">
        <f aca="false">インポート!B70</f>
        <v>0</v>
      </c>
      <c r="C70" s="4" t="n">
        <f aca="false">インポート!C70</f>
        <v>0</v>
      </c>
      <c r="D70" s="4" t="n">
        <f aca="false">インポート!D70</f>
        <v>0</v>
      </c>
      <c r="E70" s="4" t="n">
        <f aca="false">インポート!E70</f>
        <v>0</v>
      </c>
      <c r="F70" s="4" t="n">
        <f aca="false">インポート!F70</f>
        <v>0</v>
      </c>
      <c r="G70" s="4" t="n">
        <f aca="false">インポート!G70</f>
        <v>0</v>
      </c>
      <c r="H70" s="4" t="n">
        <f aca="false">インポート!H70</f>
        <v>0</v>
      </c>
    </row>
    <row r="71" customFormat="false" ht="18.75" hidden="false" customHeight="true" outlineLevel="0" collapsed="false">
      <c r="A71" s="4" t="n">
        <f aca="false">インポート!A71</f>
        <v>0</v>
      </c>
      <c r="B71" s="4" t="n">
        <f aca="false">インポート!B71</f>
        <v>0</v>
      </c>
      <c r="C71" s="4" t="n">
        <f aca="false">インポート!C71</f>
        <v>0</v>
      </c>
      <c r="D71" s="4" t="n">
        <f aca="false">インポート!D71</f>
        <v>0</v>
      </c>
      <c r="E71" s="4" t="n">
        <f aca="false">インポート!E71</f>
        <v>0</v>
      </c>
      <c r="F71" s="4" t="n">
        <f aca="false">インポート!F71</f>
        <v>0</v>
      </c>
      <c r="G71" s="4" t="n">
        <f aca="false">インポート!G71</f>
        <v>0</v>
      </c>
      <c r="H71" s="4" t="n">
        <f aca="false">インポート!H71</f>
        <v>0</v>
      </c>
    </row>
    <row r="72" customFormat="false" ht="18.75" hidden="false" customHeight="true" outlineLevel="0" collapsed="false">
      <c r="A72" s="4" t="n">
        <f aca="false">インポート!A72</f>
        <v>0</v>
      </c>
      <c r="B72" s="4" t="n">
        <f aca="false">インポート!B72</f>
        <v>0</v>
      </c>
      <c r="C72" s="4" t="n">
        <f aca="false">インポート!C72</f>
        <v>0</v>
      </c>
      <c r="D72" s="4" t="n">
        <f aca="false">インポート!D72</f>
        <v>0</v>
      </c>
      <c r="E72" s="4" t="n">
        <f aca="false">インポート!E72</f>
        <v>0</v>
      </c>
      <c r="F72" s="4" t="n">
        <f aca="false">インポート!F72</f>
        <v>0</v>
      </c>
      <c r="G72" s="4" t="n">
        <f aca="false">インポート!G72</f>
        <v>0</v>
      </c>
      <c r="H72" s="4" t="n">
        <f aca="false">インポート!H72</f>
        <v>0</v>
      </c>
    </row>
    <row r="73" customFormat="false" ht="18.75" hidden="false" customHeight="true" outlineLevel="0" collapsed="false">
      <c r="A73" s="4" t="n">
        <f aca="false">インポート!A73</f>
        <v>0</v>
      </c>
      <c r="B73" s="4" t="n">
        <f aca="false">インポート!B73</f>
        <v>0</v>
      </c>
      <c r="C73" s="4" t="n">
        <f aca="false">インポート!C73</f>
        <v>0</v>
      </c>
      <c r="D73" s="4" t="n">
        <f aca="false">インポート!D73</f>
        <v>0</v>
      </c>
      <c r="E73" s="4" t="n">
        <f aca="false">インポート!E73</f>
        <v>0</v>
      </c>
      <c r="F73" s="4" t="n">
        <f aca="false">インポート!F73</f>
        <v>0</v>
      </c>
      <c r="G73" s="4" t="n">
        <f aca="false">インポート!G73</f>
        <v>0</v>
      </c>
      <c r="H73" s="4" t="n">
        <f aca="false">インポート!H73</f>
        <v>0</v>
      </c>
    </row>
    <row r="74" customFormat="false" ht="18.75" hidden="false" customHeight="true" outlineLevel="0" collapsed="false">
      <c r="A74" s="4" t="n">
        <f aca="false">インポート!A74</f>
        <v>0</v>
      </c>
      <c r="B74" s="4" t="n">
        <f aca="false">インポート!B74</f>
        <v>0</v>
      </c>
      <c r="C74" s="4" t="n">
        <f aca="false">インポート!C74</f>
        <v>0</v>
      </c>
      <c r="D74" s="4" t="n">
        <f aca="false">インポート!D74</f>
        <v>0</v>
      </c>
      <c r="E74" s="4" t="n">
        <f aca="false">インポート!E74</f>
        <v>0</v>
      </c>
      <c r="F74" s="4" t="n">
        <f aca="false">インポート!F74</f>
        <v>0</v>
      </c>
      <c r="G74" s="4" t="n">
        <f aca="false">インポート!G74</f>
        <v>0</v>
      </c>
      <c r="H74" s="4" t="n">
        <f aca="false">インポート!H74</f>
        <v>0</v>
      </c>
    </row>
    <row r="75" customFormat="false" ht="18.75" hidden="false" customHeight="true" outlineLevel="0" collapsed="false">
      <c r="A75" s="4" t="n">
        <f aca="false">インポート!A75</f>
        <v>0</v>
      </c>
      <c r="B75" s="4" t="n">
        <f aca="false">インポート!B75</f>
        <v>0</v>
      </c>
      <c r="C75" s="4" t="n">
        <f aca="false">インポート!C75</f>
        <v>0</v>
      </c>
      <c r="D75" s="4" t="n">
        <f aca="false">インポート!D75</f>
        <v>0</v>
      </c>
      <c r="E75" s="4" t="n">
        <f aca="false">インポート!E75</f>
        <v>0</v>
      </c>
      <c r="F75" s="4" t="n">
        <f aca="false">インポート!F75</f>
        <v>0</v>
      </c>
      <c r="G75" s="4" t="n">
        <f aca="false">インポート!G75</f>
        <v>0</v>
      </c>
      <c r="H75" s="4" t="n">
        <f aca="false">インポート!H75</f>
        <v>0</v>
      </c>
    </row>
    <row r="76" customFormat="false" ht="18.75" hidden="false" customHeight="true" outlineLevel="0" collapsed="false">
      <c r="A76" s="4" t="n">
        <f aca="false">インポート!A76</f>
        <v>0</v>
      </c>
      <c r="B76" s="4" t="n">
        <f aca="false">インポート!B76</f>
        <v>0</v>
      </c>
      <c r="C76" s="4" t="n">
        <f aca="false">インポート!C76</f>
        <v>0</v>
      </c>
      <c r="D76" s="4" t="n">
        <f aca="false">インポート!D76</f>
        <v>0</v>
      </c>
      <c r="E76" s="4" t="n">
        <f aca="false">インポート!E76</f>
        <v>0</v>
      </c>
      <c r="F76" s="4" t="n">
        <f aca="false">インポート!F76</f>
        <v>0</v>
      </c>
      <c r="G76" s="4" t="n">
        <f aca="false">インポート!G76</f>
        <v>0</v>
      </c>
      <c r="H76" s="4" t="n">
        <f aca="false">インポート!H76</f>
        <v>0</v>
      </c>
    </row>
    <row r="77" customFormat="false" ht="18.75" hidden="false" customHeight="true" outlineLevel="0" collapsed="false">
      <c r="A77" s="4" t="n">
        <f aca="false">インポート!A77</f>
        <v>0</v>
      </c>
      <c r="B77" s="4" t="n">
        <f aca="false">インポート!B77</f>
        <v>0</v>
      </c>
      <c r="C77" s="4" t="n">
        <f aca="false">インポート!C77</f>
        <v>0</v>
      </c>
      <c r="D77" s="4" t="n">
        <f aca="false">インポート!D77</f>
        <v>0</v>
      </c>
      <c r="E77" s="4" t="n">
        <f aca="false">インポート!E77</f>
        <v>0</v>
      </c>
      <c r="F77" s="4" t="n">
        <f aca="false">インポート!F77</f>
        <v>0</v>
      </c>
      <c r="G77" s="4" t="n">
        <f aca="false">インポート!G77</f>
        <v>0</v>
      </c>
      <c r="H77" s="4" t="n">
        <f aca="false">インポート!H77</f>
        <v>0</v>
      </c>
    </row>
    <row r="78" customFormat="false" ht="18.75" hidden="false" customHeight="true" outlineLevel="0" collapsed="false">
      <c r="A78" s="4" t="n">
        <f aca="false">インポート!A78</f>
        <v>0</v>
      </c>
      <c r="B78" s="4" t="n">
        <f aca="false">インポート!B78</f>
        <v>0</v>
      </c>
      <c r="C78" s="4" t="n">
        <f aca="false">インポート!C78</f>
        <v>0</v>
      </c>
      <c r="D78" s="4" t="n">
        <f aca="false">インポート!D78</f>
        <v>0</v>
      </c>
      <c r="E78" s="4" t="n">
        <f aca="false">インポート!E78</f>
        <v>0</v>
      </c>
      <c r="F78" s="4" t="n">
        <f aca="false">インポート!F78</f>
        <v>0</v>
      </c>
      <c r="G78" s="4" t="n">
        <f aca="false">インポート!G78</f>
        <v>0</v>
      </c>
      <c r="H78" s="4" t="n">
        <f aca="false">インポート!H78</f>
        <v>0</v>
      </c>
    </row>
    <row r="79" customFormat="false" ht="18.75" hidden="false" customHeight="true" outlineLevel="0" collapsed="false">
      <c r="A79" s="4" t="n">
        <f aca="false">インポート!A79</f>
        <v>0</v>
      </c>
      <c r="B79" s="4" t="n">
        <f aca="false">インポート!B79</f>
        <v>0</v>
      </c>
      <c r="C79" s="4" t="n">
        <f aca="false">インポート!C79</f>
        <v>0</v>
      </c>
      <c r="D79" s="4" t="n">
        <f aca="false">インポート!D79</f>
        <v>0</v>
      </c>
      <c r="E79" s="4" t="n">
        <f aca="false">インポート!E79</f>
        <v>0</v>
      </c>
      <c r="F79" s="4" t="n">
        <f aca="false">インポート!F79</f>
        <v>0</v>
      </c>
      <c r="G79" s="4" t="n">
        <f aca="false">インポート!G79</f>
        <v>0</v>
      </c>
      <c r="H79" s="4" t="n">
        <f aca="false">インポート!H79</f>
        <v>0</v>
      </c>
    </row>
    <row r="80" customFormat="false" ht="18.75" hidden="false" customHeight="true" outlineLevel="0" collapsed="false">
      <c r="A80" s="4" t="n">
        <f aca="false">インポート!A80</f>
        <v>0</v>
      </c>
      <c r="B80" s="4" t="n">
        <f aca="false">インポート!B80</f>
        <v>0</v>
      </c>
      <c r="C80" s="4" t="n">
        <f aca="false">インポート!C80</f>
        <v>0</v>
      </c>
      <c r="D80" s="4" t="n">
        <f aca="false">インポート!D80</f>
        <v>0</v>
      </c>
      <c r="E80" s="4" t="n">
        <f aca="false">インポート!E80</f>
        <v>0</v>
      </c>
      <c r="F80" s="4" t="n">
        <f aca="false">インポート!F80</f>
        <v>0</v>
      </c>
      <c r="G80" s="4" t="n">
        <f aca="false">インポート!G80</f>
        <v>0</v>
      </c>
      <c r="H80" s="4" t="n">
        <f aca="false">インポート!H80</f>
        <v>0</v>
      </c>
    </row>
    <row r="81" customFormat="false" ht="18.75" hidden="false" customHeight="true" outlineLevel="0" collapsed="false">
      <c r="A81" s="4" t="n">
        <f aca="false">インポート!A81</f>
        <v>0</v>
      </c>
      <c r="B81" s="4" t="n">
        <f aca="false">インポート!B81</f>
        <v>0</v>
      </c>
      <c r="C81" s="4" t="n">
        <f aca="false">インポート!C81</f>
        <v>0</v>
      </c>
      <c r="D81" s="4" t="n">
        <f aca="false">インポート!D81</f>
        <v>0</v>
      </c>
      <c r="E81" s="4" t="n">
        <f aca="false">インポート!E81</f>
        <v>0</v>
      </c>
      <c r="F81" s="4" t="n">
        <f aca="false">インポート!F81</f>
        <v>0</v>
      </c>
      <c r="G81" s="4" t="n">
        <f aca="false">インポート!G81</f>
        <v>0</v>
      </c>
      <c r="H81" s="4" t="n">
        <f aca="false">インポート!H81</f>
        <v>0</v>
      </c>
    </row>
    <row r="82" customFormat="false" ht="18.75" hidden="false" customHeight="true" outlineLevel="0" collapsed="false">
      <c r="A82" s="4" t="n">
        <f aca="false">インポート!A82</f>
        <v>0</v>
      </c>
      <c r="B82" s="4" t="n">
        <f aca="false">インポート!B82</f>
        <v>0</v>
      </c>
      <c r="C82" s="4" t="n">
        <f aca="false">インポート!C82</f>
        <v>0</v>
      </c>
      <c r="D82" s="4" t="n">
        <f aca="false">インポート!D82</f>
        <v>0</v>
      </c>
      <c r="E82" s="4" t="n">
        <f aca="false">インポート!E82</f>
        <v>0</v>
      </c>
      <c r="F82" s="4" t="n">
        <f aca="false">インポート!F82</f>
        <v>0</v>
      </c>
      <c r="G82" s="4" t="n">
        <f aca="false">インポート!G82</f>
        <v>0</v>
      </c>
      <c r="H82" s="4" t="n">
        <f aca="false">インポート!H82</f>
        <v>0</v>
      </c>
    </row>
    <row r="83" customFormat="false" ht="18.75" hidden="false" customHeight="true" outlineLevel="0" collapsed="false">
      <c r="A83" s="4" t="n">
        <f aca="false">インポート!A83</f>
        <v>0</v>
      </c>
      <c r="B83" s="4" t="n">
        <f aca="false">インポート!B83</f>
        <v>0</v>
      </c>
      <c r="C83" s="4" t="n">
        <f aca="false">インポート!C83</f>
        <v>0</v>
      </c>
      <c r="D83" s="4" t="n">
        <f aca="false">インポート!D83</f>
        <v>0</v>
      </c>
      <c r="E83" s="4" t="n">
        <f aca="false">インポート!E83</f>
        <v>0</v>
      </c>
      <c r="F83" s="4" t="n">
        <f aca="false">インポート!F83</f>
        <v>0</v>
      </c>
      <c r="G83" s="4" t="n">
        <f aca="false">インポート!G83</f>
        <v>0</v>
      </c>
      <c r="H83" s="4" t="n">
        <f aca="false">インポート!H83</f>
        <v>0</v>
      </c>
    </row>
    <row r="84" customFormat="false" ht="18.75" hidden="false" customHeight="true" outlineLevel="0" collapsed="false">
      <c r="A84" s="4" t="n">
        <f aca="false">インポート!A84</f>
        <v>0</v>
      </c>
      <c r="B84" s="4" t="n">
        <f aca="false">インポート!B84</f>
        <v>0</v>
      </c>
      <c r="C84" s="4" t="n">
        <f aca="false">インポート!C84</f>
        <v>0</v>
      </c>
      <c r="D84" s="4" t="n">
        <f aca="false">インポート!D84</f>
        <v>0</v>
      </c>
      <c r="E84" s="4" t="n">
        <f aca="false">インポート!E84</f>
        <v>0</v>
      </c>
      <c r="F84" s="4" t="n">
        <f aca="false">インポート!F84</f>
        <v>0</v>
      </c>
      <c r="G84" s="4" t="n">
        <f aca="false">インポート!G84</f>
        <v>0</v>
      </c>
      <c r="H84" s="4" t="n">
        <f aca="false">インポート!H84</f>
        <v>0</v>
      </c>
    </row>
    <row r="85" customFormat="false" ht="18.75" hidden="false" customHeight="true" outlineLevel="0" collapsed="false">
      <c r="A85" s="4" t="n">
        <f aca="false">インポート!A85</f>
        <v>0</v>
      </c>
      <c r="B85" s="4" t="n">
        <f aca="false">インポート!B85</f>
        <v>0</v>
      </c>
      <c r="C85" s="4" t="n">
        <f aca="false">インポート!C85</f>
        <v>0</v>
      </c>
      <c r="D85" s="4" t="n">
        <f aca="false">インポート!D85</f>
        <v>0</v>
      </c>
      <c r="E85" s="4" t="n">
        <f aca="false">インポート!E85</f>
        <v>0</v>
      </c>
      <c r="F85" s="4" t="n">
        <f aca="false">インポート!F85</f>
        <v>0</v>
      </c>
      <c r="G85" s="4" t="n">
        <f aca="false">インポート!G85</f>
        <v>0</v>
      </c>
      <c r="H85" s="4" t="n">
        <f aca="false">インポート!H85</f>
        <v>0</v>
      </c>
    </row>
    <row r="86" customFormat="false" ht="18.75" hidden="false" customHeight="true" outlineLevel="0" collapsed="false">
      <c r="A86" s="4" t="n">
        <f aca="false">インポート!A86</f>
        <v>0</v>
      </c>
      <c r="B86" s="4" t="n">
        <f aca="false">インポート!B86</f>
        <v>0</v>
      </c>
      <c r="C86" s="4" t="n">
        <f aca="false">インポート!C86</f>
        <v>0</v>
      </c>
      <c r="D86" s="4" t="n">
        <f aca="false">インポート!D86</f>
        <v>0</v>
      </c>
      <c r="E86" s="4" t="n">
        <f aca="false">インポート!E86</f>
        <v>0</v>
      </c>
      <c r="F86" s="4" t="n">
        <f aca="false">インポート!F86</f>
        <v>0</v>
      </c>
      <c r="G86" s="4" t="n">
        <f aca="false">インポート!G86</f>
        <v>0</v>
      </c>
      <c r="H86" s="4" t="n">
        <f aca="false">インポート!H86</f>
        <v>0</v>
      </c>
    </row>
    <row r="87" customFormat="false" ht="18.75" hidden="false" customHeight="true" outlineLevel="0" collapsed="false">
      <c r="A87" s="4" t="n">
        <f aca="false">インポート!A87</f>
        <v>0</v>
      </c>
      <c r="B87" s="4" t="n">
        <f aca="false">インポート!B87</f>
        <v>0</v>
      </c>
      <c r="C87" s="4" t="n">
        <f aca="false">インポート!C87</f>
        <v>0</v>
      </c>
      <c r="D87" s="4" t="n">
        <f aca="false">インポート!D87</f>
        <v>0</v>
      </c>
      <c r="E87" s="4" t="n">
        <f aca="false">インポート!E87</f>
        <v>0</v>
      </c>
      <c r="F87" s="4" t="n">
        <f aca="false">インポート!F87</f>
        <v>0</v>
      </c>
      <c r="G87" s="4" t="n">
        <f aca="false">インポート!G87</f>
        <v>0</v>
      </c>
      <c r="H87" s="4" t="n">
        <f aca="false">インポート!H87</f>
        <v>0</v>
      </c>
    </row>
    <row r="88" customFormat="false" ht="18.75" hidden="false" customHeight="true" outlineLevel="0" collapsed="false">
      <c r="A88" s="4" t="n">
        <f aca="false">インポート!A88</f>
        <v>0</v>
      </c>
      <c r="B88" s="4" t="n">
        <f aca="false">インポート!B88</f>
        <v>0</v>
      </c>
      <c r="C88" s="4" t="n">
        <f aca="false">インポート!C88</f>
        <v>0</v>
      </c>
      <c r="D88" s="4" t="n">
        <f aca="false">インポート!D88</f>
        <v>0</v>
      </c>
      <c r="E88" s="4" t="n">
        <f aca="false">インポート!E88</f>
        <v>0</v>
      </c>
      <c r="F88" s="4" t="n">
        <f aca="false">インポート!F88</f>
        <v>0</v>
      </c>
      <c r="G88" s="4" t="n">
        <f aca="false">インポート!G88</f>
        <v>0</v>
      </c>
      <c r="H88" s="4" t="n">
        <f aca="false">インポート!H88</f>
        <v>0</v>
      </c>
    </row>
    <row r="89" customFormat="false" ht="18.75" hidden="false" customHeight="true" outlineLevel="0" collapsed="false">
      <c r="A89" s="4" t="n">
        <f aca="false">インポート!A89</f>
        <v>0</v>
      </c>
      <c r="B89" s="4" t="n">
        <f aca="false">インポート!B89</f>
        <v>0</v>
      </c>
      <c r="C89" s="4" t="n">
        <f aca="false">インポート!C89</f>
        <v>0</v>
      </c>
      <c r="D89" s="4" t="n">
        <f aca="false">インポート!D89</f>
        <v>0</v>
      </c>
      <c r="E89" s="4" t="n">
        <f aca="false">インポート!E89</f>
        <v>0</v>
      </c>
      <c r="F89" s="4" t="n">
        <f aca="false">インポート!F89</f>
        <v>0</v>
      </c>
      <c r="G89" s="4" t="n">
        <f aca="false">インポート!G89</f>
        <v>0</v>
      </c>
      <c r="H89" s="4" t="n">
        <f aca="false">インポート!H89</f>
        <v>0</v>
      </c>
    </row>
    <row r="90" customFormat="false" ht="18.75" hidden="false" customHeight="true" outlineLevel="0" collapsed="false">
      <c r="A90" s="4" t="n">
        <f aca="false">インポート!A90</f>
        <v>0</v>
      </c>
      <c r="B90" s="4" t="n">
        <f aca="false">インポート!B90</f>
        <v>0</v>
      </c>
      <c r="C90" s="4" t="n">
        <f aca="false">インポート!C90</f>
        <v>0</v>
      </c>
      <c r="D90" s="4" t="n">
        <f aca="false">インポート!D90</f>
        <v>0</v>
      </c>
      <c r="E90" s="4" t="n">
        <f aca="false">インポート!E90</f>
        <v>0</v>
      </c>
      <c r="F90" s="4" t="n">
        <f aca="false">インポート!F90</f>
        <v>0</v>
      </c>
      <c r="G90" s="4" t="n">
        <f aca="false">インポート!G90</f>
        <v>0</v>
      </c>
      <c r="H90" s="4" t="n">
        <f aca="false">インポート!H90</f>
        <v>0</v>
      </c>
    </row>
    <row r="91" customFormat="false" ht="18.75" hidden="false" customHeight="true" outlineLevel="0" collapsed="false">
      <c r="A91" s="4" t="n">
        <f aca="false">インポート!A91</f>
        <v>0</v>
      </c>
      <c r="B91" s="4" t="n">
        <f aca="false">インポート!B91</f>
        <v>0</v>
      </c>
      <c r="C91" s="4" t="n">
        <f aca="false">インポート!C91</f>
        <v>0</v>
      </c>
      <c r="D91" s="4" t="n">
        <f aca="false">インポート!D91</f>
        <v>0</v>
      </c>
      <c r="E91" s="4" t="n">
        <f aca="false">インポート!E91</f>
        <v>0</v>
      </c>
      <c r="F91" s="4" t="n">
        <f aca="false">インポート!F91</f>
        <v>0</v>
      </c>
      <c r="G91" s="4" t="n">
        <f aca="false">インポート!G91</f>
        <v>0</v>
      </c>
      <c r="H91" s="4" t="n">
        <f aca="false">インポート!H91</f>
        <v>0</v>
      </c>
    </row>
    <row r="92" customFormat="false" ht="18.75" hidden="false" customHeight="true" outlineLevel="0" collapsed="false">
      <c r="A92" s="4" t="n">
        <f aca="false">インポート!A92</f>
        <v>0</v>
      </c>
      <c r="B92" s="4" t="n">
        <f aca="false">インポート!B92</f>
        <v>0</v>
      </c>
      <c r="C92" s="4" t="n">
        <f aca="false">インポート!C92</f>
        <v>0</v>
      </c>
      <c r="D92" s="4" t="n">
        <f aca="false">インポート!D92</f>
        <v>0</v>
      </c>
      <c r="E92" s="4" t="n">
        <f aca="false">インポート!E92</f>
        <v>0</v>
      </c>
      <c r="F92" s="4" t="n">
        <f aca="false">インポート!F92</f>
        <v>0</v>
      </c>
      <c r="G92" s="4" t="n">
        <f aca="false">インポート!G92</f>
        <v>0</v>
      </c>
      <c r="H92" s="4" t="n">
        <f aca="false">インポート!H92</f>
        <v>0</v>
      </c>
    </row>
    <row r="93" customFormat="false" ht="18.75" hidden="false" customHeight="true" outlineLevel="0" collapsed="false">
      <c r="A93" s="4" t="n">
        <f aca="false">インポート!A93</f>
        <v>0</v>
      </c>
      <c r="B93" s="4" t="n">
        <f aca="false">インポート!B93</f>
        <v>0</v>
      </c>
      <c r="C93" s="4" t="n">
        <f aca="false">インポート!C93</f>
        <v>0</v>
      </c>
      <c r="D93" s="4" t="n">
        <f aca="false">インポート!D93</f>
        <v>0</v>
      </c>
      <c r="E93" s="4" t="n">
        <f aca="false">インポート!E93</f>
        <v>0</v>
      </c>
      <c r="F93" s="4" t="n">
        <f aca="false">インポート!F93</f>
        <v>0</v>
      </c>
      <c r="G93" s="4" t="n">
        <f aca="false">インポート!G93</f>
        <v>0</v>
      </c>
      <c r="H93" s="4" t="n">
        <f aca="false">インポート!H93</f>
        <v>0</v>
      </c>
    </row>
    <row r="94" customFormat="false" ht="18.75" hidden="false" customHeight="true" outlineLevel="0" collapsed="false">
      <c r="A94" s="4" t="n">
        <f aca="false">インポート!A94</f>
        <v>0</v>
      </c>
      <c r="B94" s="4" t="n">
        <f aca="false">インポート!B94</f>
        <v>0</v>
      </c>
      <c r="C94" s="4" t="n">
        <f aca="false">インポート!C94</f>
        <v>0</v>
      </c>
      <c r="D94" s="4" t="n">
        <f aca="false">インポート!D94</f>
        <v>0</v>
      </c>
      <c r="E94" s="4" t="n">
        <f aca="false">インポート!E94</f>
        <v>0</v>
      </c>
      <c r="F94" s="4" t="n">
        <f aca="false">インポート!F94</f>
        <v>0</v>
      </c>
      <c r="G94" s="4" t="n">
        <f aca="false">インポート!G94</f>
        <v>0</v>
      </c>
      <c r="H94" s="4" t="n">
        <f aca="false">インポート!H94</f>
        <v>0</v>
      </c>
    </row>
    <row r="95" customFormat="false" ht="18.75" hidden="false" customHeight="true" outlineLevel="0" collapsed="false">
      <c r="A95" s="4" t="n">
        <f aca="false">インポート!A95</f>
        <v>0</v>
      </c>
      <c r="B95" s="4" t="n">
        <f aca="false">インポート!B95</f>
        <v>0</v>
      </c>
      <c r="C95" s="4" t="n">
        <f aca="false">インポート!C95</f>
        <v>0</v>
      </c>
      <c r="D95" s="4" t="n">
        <f aca="false">インポート!D95</f>
        <v>0</v>
      </c>
      <c r="E95" s="4" t="n">
        <f aca="false">インポート!E95</f>
        <v>0</v>
      </c>
      <c r="F95" s="4" t="n">
        <f aca="false">インポート!F95</f>
        <v>0</v>
      </c>
      <c r="G95" s="4" t="n">
        <f aca="false">インポート!G95</f>
        <v>0</v>
      </c>
      <c r="H95" s="4" t="n">
        <f aca="false">インポート!H95</f>
        <v>0</v>
      </c>
    </row>
    <row r="96" customFormat="false" ht="18.75" hidden="false" customHeight="true" outlineLevel="0" collapsed="false">
      <c r="A96" s="4" t="n">
        <f aca="false">インポート!A96</f>
        <v>0</v>
      </c>
      <c r="B96" s="4" t="n">
        <f aca="false">インポート!B96</f>
        <v>0</v>
      </c>
      <c r="C96" s="4" t="n">
        <f aca="false">インポート!C96</f>
        <v>0</v>
      </c>
      <c r="D96" s="4" t="n">
        <f aca="false">インポート!D96</f>
        <v>0</v>
      </c>
      <c r="E96" s="4" t="n">
        <f aca="false">インポート!E96</f>
        <v>0</v>
      </c>
      <c r="F96" s="4" t="n">
        <f aca="false">インポート!F96</f>
        <v>0</v>
      </c>
      <c r="G96" s="4" t="n">
        <f aca="false">インポート!G96</f>
        <v>0</v>
      </c>
      <c r="H96" s="4" t="n">
        <f aca="false">インポート!H96</f>
        <v>0</v>
      </c>
    </row>
    <row r="97" customFormat="false" ht="18.75" hidden="false" customHeight="true" outlineLevel="0" collapsed="false">
      <c r="A97" s="4" t="n">
        <f aca="false">インポート!A97</f>
        <v>0</v>
      </c>
      <c r="B97" s="4" t="n">
        <f aca="false">インポート!B97</f>
        <v>0</v>
      </c>
      <c r="C97" s="4" t="n">
        <f aca="false">インポート!C97</f>
        <v>0</v>
      </c>
      <c r="D97" s="4" t="n">
        <f aca="false">インポート!D97</f>
        <v>0</v>
      </c>
      <c r="E97" s="4" t="n">
        <f aca="false">インポート!E97</f>
        <v>0</v>
      </c>
      <c r="F97" s="4" t="n">
        <f aca="false">インポート!F97</f>
        <v>0</v>
      </c>
      <c r="G97" s="4" t="n">
        <f aca="false">インポート!G97</f>
        <v>0</v>
      </c>
      <c r="H97" s="4" t="n">
        <f aca="false">インポート!H97</f>
        <v>0</v>
      </c>
    </row>
    <row r="98" customFormat="false" ht="18.75" hidden="false" customHeight="true" outlineLevel="0" collapsed="false">
      <c r="A98" s="4" t="n">
        <f aca="false">インポート!A98</f>
        <v>0</v>
      </c>
      <c r="B98" s="4" t="n">
        <f aca="false">インポート!B98</f>
        <v>0</v>
      </c>
      <c r="C98" s="4" t="n">
        <f aca="false">インポート!C98</f>
        <v>0</v>
      </c>
      <c r="D98" s="4" t="n">
        <f aca="false">インポート!D98</f>
        <v>0</v>
      </c>
      <c r="E98" s="4" t="n">
        <f aca="false">インポート!E98</f>
        <v>0</v>
      </c>
      <c r="F98" s="4" t="n">
        <f aca="false">インポート!F98</f>
        <v>0</v>
      </c>
      <c r="G98" s="4" t="n">
        <f aca="false">インポート!G98</f>
        <v>0</v>
      </c>
      <c r="H98" s="4" t="n">
        <f aca="false">インポート!H98</f>
        <v>0</v>
      </c>
    </row>
    <row r="99" customFormat="false" ht="18.75" hidden="false" customHeight="true" outlineLevel="0" collapsed="false">
      <c r="A99" s="4" t="n">
        <f aca="false">インポート!A99</f>
        <v>0</v>
      </c>
      <c r="B99" s="4" t="n">
        <f aca="false">インポート!B99</f>
        <v>0</v>
      </c>
      <c r="C99" s="4" t="n">
        <f aca="false">インポート!C99</f>
        <v>0</v>
      </c>
      <c r="D99" s="4" t="n">
        <f aca="false">インポート!D99</f>
        <v>0</v>
      </c>
      <c r="E99" s="4" t="n">
        <f aca="false">インポート!E99</f>
        <v>0</v>
      </c>
      <c r="F99" s="4" t="n">
        <f aca="false">インポート!F99</f>
        <v>0</v>
      </c>
      <c r="G99" s="4" t="n">
        <f aca="false">インポート!G99</f>
        <v>0</v>
      </c>
      <c r="H99" s="4" t="n">
        <f aca="false">インポート!H99</f>
        <v>0</v>
      </c>
    </row>
    <row r="100" customFormat="false" ht="18.75" hidden="false" customHeight="true" outlineLevel="0" collapsed="false">
      <c r="A100" s="4" t="n">
        <f aca="false">インポート!A100</f>
        <v>0</v>
      </c>
      <c r="B100" s="4" t="n">
        <f aca="false">インポート!B100</f>
        <v>0</v>
      </c>
      <c r="C100" s="4" t="n">
        <f aca="false">インポート!C100</f>
        <v>0</v>
      </c>
      <c r="D100" s="4" t="n">
        <f aca="false">インポート!D100</f>
        <v>0</v>
      </c>
      <c r="E100" s="4" t="n">
        <f aca="false">インポート!E100</f>
        <v>0</v>
      </c>
      <c r="F100" s="4" t="n">
        <f aca="false">インポート!F100</f>
        <v>0</v>
      </c>
      <c r="G100" s="4" t="n">
        <f aca="false">インポート!G100</f>
        <v>0</v>
      </c>
      <c r="H100" s="4" t="n">
        <f aca="false">インポート!H100</f>
        <v>0</v>
      </c>
    </row>
    <row r="101" customFormat="false" ht="18.75" hidden="false" customHeight="true" outlineLevel="0" collapsed="false">
      <c r="A101" s="4" t="n">
        <f aca="false">インポート!A101</f>
        <v>0</v>
      </c>
      <c r="B101" s="4" t="n">
        <f aca="false">インポート!B101</f>
        <v>0</v>
      </c>
      <c r="C101" s="4" t="n">
        <f aca="false">インポート!C101</f>
        <v>0</v>
      </c>
      <c r="D101" s="4" t="n">
        <f aca="false">インポート!D101</f>
        <v>0</v>
      </c>
      <c r="E101" s="4" t="n">
        <f aca="false">インポート!E101</f>
        <v>0</v>
      </c>
      <c r="F101" s="4" t="n">
        <f aca="false">インポート!F101</f>
        <v>0</v>
      </c>
      <c r="G101" s="4" t="n">
        <f aca="false">インポート!G101</f>
        <v>0</v>
      </c>
      <c r="H101" s="4" t="n">
        <f aca="false">インポート!H101</f>
        <v>0</v>
      </c>
    </row>
    <row r="102" customFormat="false" ht="18.75" hidden="false" customHeight="true" outlineLevel="0" collapsed="false">
      <c r="A102" s="4" t="n">
        <f aca="false">インポート!A102</f>
        <v>0</v>
      </c>
      <c r="B102" s="4" t="n">
        <f aca="false">インポート!B102</f>
        <v>0</v>
      </c>
      <c r="C102" s="4" t="n">
        <f aca="false">インポート!C102</f>
        <v>0</v>
      </c>
      <c r="D102" s="4" t="n">
        <f aca="false">インポート!D102</f>
        <v>0</v>
      </c>
      <c r="E102" s="4" t="n">
        <f aca="false">インポート!E102</f>
        <v>0</v>
      </c>
      <c r="F102" s="4" t="n">
        <f aca="false">インポート!F102</f>
        <v>0</v>
      </c>
      <c r="G102" s="4" t="n">
        <f aca="false">インポート!G102</f>
        <v>0</v>
      </c>
      <c r="H102" s="4" t="n">
        <f aca="false">インポート!H102</f>
        <v>0</v>
      </c>
    </row>
    <row r="103" customFormat="false" ht="18.75" hidden="false" customHeight="true" outlineLevel="0" collapsed="false">
      <c r="A103" s="4" t="n">
        <f aca="false">インポート!A103</f>
        <v>0</v>
      </c>
      <c r="B103" s="4" t="n">
        <f aca="false">インポート!B103</f>
        <v>0</v>
      </c>
      <c r="C103" s="4" t="n">
        <f aca="false">インポート!C103</f>
        <v>0</v>
      </c>
      <c r="D103" s="4" t="n">
        <f aca="false">インポート!D103</f>
        <v>0</v>
      </c>
      <c r="E103" s="4" t="n">
        <f aca="false">インポート!E103</f>
        <v>0</v>
      </c>
      <c r="F103" s="4" t="n">
        <f aca="false">インポート!F103</f>
        <v>0</v>
      </c>
      <c r="G103" s="4" t="n">
        <f aca="false">インポート!G103</f>
        <v>0</v>
      </c>
      <c r="H103" s="4" t="n">
        <f aca="false">インポート!H103</f>
        <v>0</v>
      </c>
    </row>
    <row r="104" customFormat="false" ht="18.75" hidden="false" customHeight="true" outlineLevel="0" collapsed="false">
      <c r="A104" s="4" t="n">
        <f aca="false">インポート!A104</f>
        <v>0</v>
      </c>
      <c r="B104" s="4" t="n">
        <f aca="false">インポート!B104</f>
        <v>0</v>
      </c>
      <c r="C104" s="4" t="n">
        <f aca="false">インポート!C104</f>
        <v>0</v>
      </c>
      <c r="D104" s="4" t="n">
        <f aca="false">インポート!D104</f>
        <v>0</v>
      </c>
      <c r="E104" s="4" t="n">
        <f aca="false">インポート!E104</f>
        <v>0</v>
      </c>
      <c r="F104" s="4" t="n">
        <f aca="false">インポート!F104</f>
        <v>0</v>
      </c>
      <c r="G104" s="4" t="n">
        <f aca="false">インポート!G104</f>
        <v>0</v>
      </c>
      <c r="H104" s="4" t="n">
        <f aca="false">インポート!H104</f>
        <v>0</v>
      </c>
    </row>
    <row r="105" customFormat="false" ht="18.75" hidden="false" customHeight="true" outlineLevel="0" collapsed="false">
      <c r="A105" s="4" t="n">
        <f aca="false">インポート!A105</f>
        <v>0</v>
      </c>
      <c r="B105" s="4" t="n">
        <f aca="false">インポート!B105</f>
        <v>0</v>
      </c>
      <c r="C105" s="4" t="n">
        <f aca="false">インポート!C105</f>
        <v>0</v>
      </c>
      <c r="D105" s="4" t="n">
        <f aca="false">インポート!D105</f>
        <v>0</v>
      </c>
      <c r="E105" s="4" t="n">
        <f aca="false">インポート!E105</f>
        <v>0</v>
      </c>
      <c r="F105" s="4" t="n">
        <f aca="false">インポート!F105</f>
        <v>0</v>
      </c>
      <c r="G105" s="4" t="n">
        <f aca="false">インポート!G105</f>
        <v>0</v>
      </c>
      <c r="H105" s="4" t="n">
        <f aca="false">インポート!H105</f>
        <v>0</v>
      </c>
    </row>
    <row r="106" customFormat="false" ht="18.75" hidden="false" customHeight="true" outlineLevel="0" collapsed="false">
      <c r="A106" s="4" t="n">
        <f aca="false">インポート!A106</f>
        <v>0</v>
      </c>
      <c r="B106" s="4" t="n">
        <f aca="false">インポート!B106</f>
        <v>0</v>
      </c>
      <c r="C106" s="4" t="n">
        <f aca="false">インポート!C106</f>
        <v>0</v>
      </c>
      <c r="D106" s="4" t="n">
        <f aca="false">インポート!D106</f>
        <v>0</v>
      </c>
      <c r="E106" s="4" t="n">
        <f aca="false">インポート!E106</f>
        <v>0</v>
      </c>
      <c r="F106" s="4" t="n">
        <f aca="false">インポート!F106</f>
        <v>0</v>
      </c>
      <c r="G106" s="4" t="n">
        <f aca="false">インポート!G106</f>
        <v>0</v>
      </c>
      <c r="H106" s="4" t="n">
        <f aca="false">インポート!H106</f>
        <v>0</v>
      </c>
    </row>
    <row r="107" customFormat="false" ht="18.75" hidden="false" customHeight="true" outlineLevel="0" collapsed="false">
      <c r="A107" s="4" t="n">
        <f aca="false">インポート!A107</f>
        <v>0</v>
      </c>
      <c r="B107" s="4" t="n">
        <f aca="false">インポート!B107</f>
        <v>0</v>
      </c>
      <c r="C107" s="4" t="n">
        <f aca="false">インポート!C107</f>
        <v>0</v>
      </c>
      <c r="D107" s="4" t="n">
        <f aca="false">インポート!D107</f>
        <v>0</v>
      </c>
      <c r="E107" s="4" t="n">
        <f aca="false">インポート!E107</f>
        <v>0</v>
      </c>
      <c r="F107" s="4" t="n">
        <f aca="false">インポート!F107</f>
        <v>0</v>
      </c>
      <c r="G107" s="4" t="n">
        <f aca="false">インポート!G107</f>
        <v>0</v>
      </c>
      <c r="H107" s="4" t="n">
        <f aca="false">インポート!H107</f>
        <v>0</v>
      </c>
    </row>
    <row r="108" customFormat="false" ht="18.75" hidden="false" customHeight="true" outlineLevel="0" collapsed="false">
      <c r="A108" s="4" t="n">
        <f aca="false">インポート!A108</f>
        <v>0</v>
      </c>
      <c r="B108" s="4" t="n">
        <f aca="false">インポート!B108</f>
        <v>0</v>
      </c>
      <c r="C108" s="4" t="n">
        <f aca="false">インポート!C108</f>
        <v>0</v>
      </c>
      <c r="D108" s="4" t="n">
        <f aca="false">インポート!D108</f>
        <v>0</v>
      </c>
      <c r="E108" s="4" t="n">
        <f aca="false">インポート!E108</f>
        <v>0</v>
      </c>
      <c r="F108" s="4" t="n">
        <f aca="false">インポート!F108</f>
        <v>0</v>
      </c>
      <c r="G108" s="4" t="n">
        <f aca="false">インポート!G108</f>
        <v>0</v>
      </c>
      <c r="H108" s="4" t="n">
        <f aca="false">インポート!H108</f>
        <v>0</v>
      </c>
    </row>
    <row r="109" customFormat="false" ht="18.75" hidden="false" customHeight="true" outlineLevel="0" collapsed="false">
      <c r="A109" s="4" t="n">
        <f aca="false">インポート!A109</f>
        <v>0</v>
      </c>
      <c r="B109" s="4" t="n">
        <f aca="false">インポート!B109</f>
        <v>0</v>
      </c>
      <c r="C109" s="4" t="n">
        <f aca="false">インポート!C109</f>
        <v>0</v>
      </c>
      <c r="D109" s="4" t="n">
        <f aca="false">インポート!D109</f>
        <v>0</v>
      </c>
      <c r="E109" s="4" t="n">
        <f aca="false">インポート!E109</f>
        <v>0</v>
      </c>
      <c r="F109" s="4" t="n">
        <f aca="false">インポート!F109</f>
        <v>0</v>
      </c>
      <c r="G109" s="4" t="n">
        <f aca="false">インポート!G109</f>
        <v>0</v>
      </c>
      <c r="H109" s="4" t="n">
        <f aca="false">インポート!H109</f>
        <v>0</v>
      </c>
    </row>
    <row r="110" customFormat="false" ht="18.75" hidden="false" customHeight="true" outlineLevel="0" collapsed="false">
      <c r="A110" s="4" t="n">
        <f aca="false">インポート!A110</f>
        <v>0</v>
      </c>
      <c r="B110" s="4" t="n">
        <f aca="false">インポート!B110</f>
        <v>0</v>
      </c>
      <c r="C110" s="4" t="n">
        <f aca="false">インポート!C110</f>
        <v>0</v>
      </c>
      <c r="D110" s="4" t="n">
        <f aca="false">インポート!D110</f>
        <v>0</v>
      </c>
      <c r="E110" s="4" t="n">
        <f aca="false">インポート!E110</f>
        <v>0</v>
      </c>
      <c r="F110" s="4" t="n">
        <f aca="false">インポート!F110</f>
        <v>0</v>
      </c>
      <c r="G110" s="4" t="n">
        <f aca="false">インポート!G110</f>
        <v>0</v>
      </c>
      <c r="H110" s="4" t="n">
        <f aca="false">インポート!H110</f>
        <v>0</v>
      </c>
    </row>
    <row r="111" customFormat="false" ht="18.75" hidden="false" customHeight="true" outlineLevel="0" collapsed="false">
      <c r="A111" s="4" t="n">
        <f aca="false">インポート!A111</f>
        <v>0</v>
      </c>
      <c r="B111" s="4" t="n">
        <f aca="false">インポート!B111</f>
        <v>0</v>
      </c>
      <c r="C111" s="4" t="n">
        <f aca="false">インポート!C111</f>
        <v>0</v>
      </c>
      <c r="D111" s="4" t="n">
        <f aca="false">インポート!D111</f>
        <v>0</v>
      </c>
      <c r="E111" s="4" t="n">
        <f aca="false">インポート!E111</f>
        <v>0</v>
      </c>
      <c r="F111" s="4" t="n">
        <f aca="false">インポート!F111</f>
        <v>0</v>
      </c>
      <c r="G111" s="4" t="n">
        <f aca="false">インポート!G111</f>
        <v>0</v>
      </c>
      <c r="H111" s="4" t="n">
        <f aca="false">インポート!H111</f>
        <v>0</v>
      </c>
    </row>
    <row r="112" customFormat="false" ht="18.75" hidden="false" customHeight="true" outlineLevel="0" collapsed="false">
      <c r="A112" s="4" t="n">
        <f aca="false">インポート!A112</f>
        <v>0</v>
      </c>
      <c r="B112" s="4" t="n">
        <f aca="false">インポート!B112</f>
        <v>0</v>
      </c>
      <c r="C112" s="4" t="n">
        <f aca="false">インポート!C112</f>
        <v>0</v>
      </c>
      <c r="D112" s="4" t="n">
        <f aca="false">インポート!D112</f>
        <v>0</v>
      </c>
      <c r="E112" s="4" t="n">
        <f aca="false">インポート!E112</f>
        <v>0</v>
      </c>
      <c r="F112" s="4" t="n">
        <f aca="false">インポート!F112</f>
        <v>0</v>
      </c>
      <c r="G112" s="4" t="n">
        <f aca="false">インポート!G112</f>
        <v>0</v>
      </c>
      <c r="H112" s="4" t="n">
        <f aca="false">インポート!H112</f>
        <v>0</v>
      </c>
    </row>
    <row r="113" customFormat="false" ht="18.75" hidden="false" customHeight="true" outlineLevel="0" collapsed="false">
      <c r="A113" s="4" t="n">
        <f aca="false">インポート!A113</f>
        <v>0</v>
      </c>
      <c r="B113" s="4" t="n">
        <f aca="false">インポート!B113</f>
        <v>0</v>
      </c>
      <c r="C113" s="4" t="n">
        <f aca="false">インポート!C113</f>
        <v>0</v>
      </c>
      <c r="D113" s="4" t="n">
        <f aca="false">インポート!D113</f>
        <v>0</v>
      </c>
      <c r="E113" s="4" t="n">
        <f aca="false">インポート!E113</f>
        <v>0</v>
      </c>
      <c r="F113" s="4" t="n">
        <f aca="false">インポート!F113</f>
        <v>0</v>
      </c>
      <c r="G113" s="4" t="n">
        <f aca="false">インポート!G113</f>
        <v>0</v>
      </c>
      <c r="H113" s="4" t="n">
        <f aca="false">インポート!H113</f>
        <v>0</v>
      </c>
    </row>
    <row r="114" customFormat="false" ht="18.75" hidden="false" customHeight="true" outlineLevel="0" collapsed="false">
      <c r="A114" s="4" t="n">
        <f aca="false">インポート!A114</f>
        <v>0</v>
      </c>
      <c r="B114" s="4" t="n">
        <f aca="false">インポート!B114</f>
        <v>0</v>
      </c>
      <c r="C114" s="4" t="n">
        <f aca="false">インポート!C114</f>
        <v>0</v>
      </c>
      <c r="D114" s="4" t="n">
        <f aca="false">インポート!D114</f>
        <v>0</v>
      </c>
      <c r="E114" s="4" t="n">
        <f aca="false">インポート!E114</f>
        <v>0</v>
      </c>
      <c r="F114" s="4" t="n">
        <f aca="false">インポート!F114</f>
        <v>0</v>
      </c>
      <c r="G114" s="4" t="n">
        <f aca="false">インポート!G114</f>
        <v>0</v>
      </c>
      <c r="H114" s="4" t="n">
        <f aca="false">インポート!H114</f>
        <v>0</v>
      </c>
    </row>
    <row r="115" customFormat="false" ht="18.75" hidden="false" customHeight="true" outlineLevel="0" collapsed="false">
      <c r="A115" s="4" t="n">
        <f aca="false">インポート!A115</f>
        <v>0</v>
      </c>
      <c r="B115" s="4" t="n">
        <f aca="false">インポート!B115</f>
        <v>0</v>
      </c>
      <c r="C115" s="4" t="n">
        <f aca="false">インポート!C115</f>
        <v>0</v>
      </c>
      <c r="D115" s="4" t="n">
        <f aca="false">インポート!D115</f>
        <v>0</v>
      </c>
      <c r="E115" s="4" t="n">
        <f aca="false">インポート!E115</f>
        <v>0</v>
      </c>
      <c r="F115" s="4" t="n">
        <f aca="false">インポート!F115</f>
        <v>0</v>
      </c>
      <c r="G115" s="4" t="n">
        <f aca="false">インポート!G115</f>
        <v>0</v>
      </c>
      <c r="H115" s="4" t="n">
        <f aca="false">インポート!H115</f>
        <v>0</v>
      </c>
    </row>
    <row r="116" customFormat="false" ht="18.75" hidden="false" customHeight="true" outlineLevel="0" collapsed="false">
      <c r="A116" s="4" t="n">
        <f aca="false">インポート!A116</f>
        <v>0</v>
      </c>
      <c r="B116" s="4" t="n">
        <f aca="false">インポート!B116</f>
        <v>0</v>
      </c>
      <c r="C116" s="4" t="n">
        <f aca="false">インポート!C116</f>
        <v>0</v>
      </c>
      <c r="D116" s="4" t="n">
        <f aca="false">インポート!D116</f>
        <v>0</v>
      </c>
      <c r="E116" s="4" t="n">
        <f aca="false">インポート!E116</f>
        <v>0</v>
      </c>
      <c r="F116" s="4" t="n">
        <f aca="false">インポート!F116</f>
        <v>0</v>
      </c>
      <c r="G116" s="4" t="n">
        <f aca="false">インポート!G116</f>
        <v>0</v>
      </c>
      <c r="H116" s="4" t="n">
        <f aca="false">インポート!H116</f>
        <v>0</v>
      </c>
    </row>
    <row r="117" customFormat="false" ht="18.75" hidden="false" customHeight="true" outlineLevel="0" collapsed="false">
      <c r="A117" s="4" t="n">
        <f aca="false">インポート!A117</f>
        <v>0</v>
      </c>
      <c r="B117" s="4" t="n">
        <f aca="false">インポート!B117</f>
        <v>0</v>
      </c>
      <c r="C117" s="4" t="n">
        <f aca="false">インポート!C117</f>
        <v>0</v>
      </c>
      <c r="D117" s="4" t="n">
        <f aca="false">インポート!D117</f>
        <v>0</v>
      </c>
      <c r="E117" s="4" t="n">
        <f aca="false">インポート!E117</f>
        <v>0</v>
      </c>
      <c r="F117" s="4" t="n">
        <f aca="false">インポート!F117</f>
        <v>0</v>
      </c>
      <c r="G117" s="4" t="n">
        <f aca="false">インポート!G117</f>
        <v>0</v>
      </c>
      <c r="H117" s="4" t="n">
        <f aca="false">インポート!H117</f>
        <v>0</v>
      </c>
    </row>
    <row r="118" customFormat="false" ht="18.75" hidden="false" customHeight="true" outlineLevel="0" collapsed="false">
      <c r="A118" s="4" t="n">
        <f aca="false">インポート!A118</f>
        <v>0</v>
      </c>
      <c r="B118" s="4" t="n">
        <f aca="false">インポート!B118</f>
        <v>0</v>
      </c>
      <c r="C118" s="4" t="n">
        <f aca="false">インポート!C118</f>
        <v>0</v>
      </c>
      <c r="D118" s="4" t="n">
        <f aca="false">インポート!D118</f>
        <v>0</v>
      </c>
      <c r="E118" s="4" t="n">
        <f aca="false">インポート!E118</f>
        <v>0</v>
      </c>
      <c r="F118" s="4" t="n">
        <f aca="false">インポート!F118</f>
        <v>0</v>
      </c>
      <c r="G118" s="4" t="n">
        <f aca="false">インポート!G118</f>
        <v>0</v>
      </c>
      <c r="H118" s="4" t="n">
        <f aca="false">インポート!H118</f>
        <v>0</v>
      </c>
    </row>
    <row r="119" customFormat="false" ht="18.75" hidden="false" customHeight="true" outlineLevel="0" collapsed="false">
      <c r="A119" s="4" t="n">
        <f aca="false">インポート!A119</f>
        <v>0</v>
      </c>
      <c r="B119" s="4" t="n">
        <f aca="false">インポート!B119</f>
        <v>0</v>
      </c>
      <c r="C119" s="4" t="n">
        <f aca="false">インポート!C119</f>
        <v>0</v>
      </c>
      <c r="D119" s="4" t="n">
        <f aca="false">インポート!D119</f>
        <v>0</v>
      </c>
      <c r="E119" s="4" t="n">
        <f aca="false">インポート!E119</f>
        <v>0</v>
      </c>
      <c r="F119" s="4" t="n">
        <f aca="false">インポート!F119</f>
        <v>0</v>
      </c>
      <c r="G119" s="4" t="n">
        <f aca="false">インポート!G119</f>
        <v>0</v>
      </c>
      <c r="H119" s="4" t="n">
        <f aca="false">インポート!H119</f>
        <v>0</v>
      </c>
    </row>
    <row r="120" customFormat="false" ht="18.75" hidden="false" customHeight="true" outlineLevel="0" collapsed="false">
      <c r="A120" s="4" t="n">
        <f aca="false">インポート!A120</f>
        <v>0</v>
      </c>
      <c r="B120" s="4" t="n">
        <f aca="false">インポート!B120</f>
        <v>0</v>
      </c>
      <c r="C120" s="4" t="n">
        <f aca="false">インポート!C120</f>
        <v>0</v>
      </c>
      <c r="D120" s="4" t="n">
        <f aca="false">インポート!D120</f>
        <v>0</v>
      </c>
      <c r="E120" s="4" t="n">
        <f aca="false">インポート!E120</f>
        <v>0</v>
      </c>
      <c r="F120" s="4" t="n">
        <f aca="false">インポート!F120</f>
        <v>0</v>
      </c>
      <c r="G120" s="4" t="n">
        <f aca="false">インポート!G120</f>
        <v>0</v>
      </c>
      <c r="H120" s="4" t="n">
        <f aca="false">インポート!H120</f>
        <v>0</v>
      </c>
    </row>
    <row r="121" customFormat="false" ht="18.75" hidden="false" customHeight="true" outlineLevel="0" collapsed="false">
      <c r="A121" s="4" t="n">
        <f aca="false">インポート!A121</f>
        <v>0</v>
      </c>
      <c r="B121" s="4" t="n">
        <f aca="false">インポート!B121</f>
        <v>0</v>
      </c>
      <c r="C121" s="4" t="n">
        <f aca="false">インポート!C121</f>
        <v>0</v>
      </c>
      <c r="D121" s="4" t="n">
        <f aca="false">インポート!D121</f>
        <v>0</v>
      </c>
      <c r="E121" s="4" t="n">
        <f aca="false">インポート!E121</f>
        <v>0</v>
      </c>
      <c r="F121" s="4" t="n">
        <f aca="false">インポート!F121</f>
        <v>0</v>
      </c>
      <c r="G121" s="4" t="n">
        <f aca="false">インポート!G121</f>
        <v>0</v>
      </c>
      <c r="H121" s="4" t="n">
        <f aca="false">インポート!H121</f>
        <v>0</v>
      </c>
    </row>
    <row r="122" customFormat="false" ht="18.75" hidden="false" customHeight="true" outlineLevel="0" collapsed="false">
      <c r="A122" s="4" t="n">
        <f aca="false">インポート!A122</f>
        <v>0</v>
      </c>
      <c r="B122" s="4" t="n">
        <f aca="false">インポート!B122</f>
        <v>0</v>
      </c>
      <c r="C122" s="4" t="n">
        <f aca="false">インポート!C122</f>
        <v>0</v>
      </c>
      <c r="D122" s="4" t="n">
        <f aca="false">インポート!D122</f>
        <v>0</v>
      </c>
      <c r="E122" s="4" t="n">
        <f aca="false">インポート!E122</f>
        <v>0</v>
      </c>
      <c r="F122" s="4" t="n">
        <f aca="false">インポート!F122</f>
        <v>0</v>
      </c>
      <c r="G122" s="4" t="n">
        <f aca="false">インポート!G122</f>
        <v>0</v>
      </c>
      <c r="H122" s="4" t="n">
        <f aca="false">インポート!H122</f>
        <v>0</v>
      </c>
    </row>
    <row r="123" customFormat="false" ht="18.75" hidden="false" customHeight="true" outlineLevel="0" collapsed="false">
      <c r="A123" s="4" t="n">
        <f aca="false">インポート!A123</f>
        <v>0</v>
      </c>
      <c r="B123" s="4" t="n">
        <f aca="false">インポート!B123</f>
        <v>0</v>
      </c>
      <c r="C123" s="4" t="n">
        <f aca="false">インポート!C123</f>
        <v>0</v>
      </c>
      <c r="D123" s="4" t="n">
        <f aca="false">インポート!D123</f>
        <v>0</v>
      </c>
      <c r="E123" s="4" t="n">
        <f aca="false">インポート!E123</f>
        <v>0</v>
      </c>
      <c r="F123" s="4" t="n">
        <f aca="false">インポート!F123</f>
        <v>0</v>
      </c>
      <c r="G123" s="4" t="n">
        <f aca="false">インポート!G123</f>
        <v>0</v>
      </c>
      <c r="H123" s="4" t="n">
        <f aca="false">インポート!H123</f>
        <v>0</v>
      </c>
    </row>
    <row r="124" customFormat="false" ht="18.75" hidden="false" customHeight="true" outlineLevel="0" collapsed="false">
      <c r="A124" s="4" t="n">
        <f aca="false">インポート!A124</f>
        <v>0</v>
      </c>
      <c r="B124" s="4" t="n">
        <f aca="false">インポート!B124</f>
        <v>0</v>
      </c>
      <c r="C124" s="4" t="n">
        <f aca="false">インポート!C124</f>
        <v>0</v>
      </c>
      <c r="D124" s="4" t="n">
        <f aca="false">インポート!D124</f>
        <v>0</v>
      </c>
      <c r="E124" s="4" t="n">
        <f aca="false">インポート!E124</f>
        <v>0</v>
      </c>
      <c r="F124" s="4" t="n">
        <f aca="false">インポート!F124</f>
        <v>0</v>
      </c>
      <c r="G124" s="4" t="n">
        <f aca="false">インポート!G124</f>
        <v>0</v>
      </c>
      <c r="H124" s="4" t="n">
        <f aca="false">インポート!H124</f>
        <v>0</v>
      </c>
    </row>
    <row r="125" customFormat="false" ht="18.75" hidden="false" customHeight="true" outlineLevel="0" collapsed="false">
      <c r="A125" s="4" t="n">
        <f aca="false">インポート!A125</f>
        <v>0</v>
      </c>
      <c r="B125" s="4" t="n">
        <f aca="false">インポート!B125</f>
        <v>0</v>
      </c>
      <c r="C125" s="4" t="n">
        <f aca="false">インポート!C125</f>
        <v>0</v>
      </c>
      <c r="D125" s="4" t="n">
        <f aca="false">インポート!D125</f>
        <v>0</v>
      </c>
      <c r="E125" s="4" t="n">
        <f aca="false">インポート!E125</f>
        <v>0</v>
      </c>
      <c r="F125" s="4" t="n">
        <f aca="false">インポート!F125</f>
        <v>0</v>
      </c>
      <c r="G125" s="4" t="n">
        <f aca="false">インポート!G125</f>
        <v>0</v>
      </c>
      <c r="H125" s="4" t="n">
        <f aca="false">インポート!H125</f>
        <v>0</v>
      </c>
    </row>
    <row r="126" customFormat="false" ht="18.75" hidden="false" customHeight="true" outlineLevel="0" collapsed="false">
      <c r="A126" s="4" t="n">
        <f aca="false">インポート!A126</f>
        <v>0</v>
      </c>
      <c r="B126" s="4" t="n">
        <f aca="false">インポート!B126</f>
        <v>0</v>
      </c>
      <c r="C126" s="4" t="n">
        <f aca="false">インポート!C126</f>
        <v>0</v>
      </c>
      <c r="D126" s="4" t="n">
        <f aca="false">インポート!D126</f>
        <v>0</v>
      </c>
      <c r="E126" s="4" t="n">
        <f aca="false">インポート!E126</f>
        <v>0</v>
      </c>
      <c r="F126" s="4" t="n">
        <f aca="false">インポート!F126</f>
        <v>0</v>
      </c>
      <c r="G126" s="4" t="n">
        <f aca="false">インポート!G126</f>
        <v>0</v>
      </c>
      <c r="H126" s="4" t="n">
        <f aca="false">インポート!H126</f>
        <v>0</v>
      </c>
    </row>
    <row r="127" customFormat="false" ht="18.75" hidden="false" customHeight="true" outlineLevel="0" collapsed="false">
      <c r="A127" s="4" t="n">
        <f aca="false">インポート!A127</f>
        <v>0</v>
      </c>
      <c r="B127" s="4" t="n">
        <f aca="false">インポート!B127</f>
        <v>0</v>
      </c>
      <c r="C127" s="4" t="n">
        <f aca="false">インポート!C127</f>
        <v>0</v>
      </c>
      <c r="D127" s="4" t="n">
        <f aca="false">インポート!D127</f>
        <v>0</v>
      </c>
      <c r="E127" s="4" t="n">
        <f aca="false">インポート!E127</f>
        <v>0</v>
      </c>
      <c r="F127" s="4" t="n">
        <f aca="false">インポート!F127</f>
        <v>0</v>
      </c>
      <c r="G127" s="4" t="n">
        <f aca="false">インポート!G127</f>
        <v>0</v>
      </c>
      <c r="H127" s="4" t="n">
        <f aca="false">インポート!H127</f>
        <v>0</v>
      </c>
    </row>
    <row r="128" customFormat="false" ht="18.75" hidden="false" customHeight="true" outlineLevel="0" collapsed="false">
      <c r="A128" s="4" t="n">
        <f aca="false">インポート!A128</f>
        <v>0</v>
      </c>
      <c r="B128" s="4" t="n">
        <f aca="false">インポート!B128</f>
        <v>0</v>
      </c>
      <c r="C128" s="4" t="n">
        <f aca="false">インポート!C128</f>
        <v>0</v>
      </c>
      <c r="D128" s="4" t="n">
        <f aca="false">インポート!D128</f>
        <v>0</v>
      </c>
      <c r="E128" s="4" t="n">
        <f aca="false">インポート!E128</f>
        <v>0</v>
      </c>
      <c r="F128" s="4" t="n">
        <f aca="false">インポート!F128</f>
        <v>0</v>
      </c>
      <c r="G128" s="4" t="n">
        <f aca="false">インポート!G128</f>
        <v>0</v>
      </c>
      <c r="H128" s="4" t="n">
        <f aca="false">インポート!H128</f>
        <v>0</v>
      </c>
    </row>
    <row r="129" customFormat="false" ht="18.75" hidden="false" customHeight="true" outlineLevel="0" collapsed="false">
      <c r="A129" s="4" t="n">
        <f aca="false">インポート!A129</f>
        <v>0</v>
      </c>
      <c r="B129" s="4" t="n">
        <f aca="false">インポート!B129</f>
        <v>0</v>
      </c>
      <c r="C129" s="4" t="n">
        <f aca="false">インポート!C129</f>
        <v>0</v>
      </c>
      <c r="D129" s="4" t="n">
        <f aca="false">インポート!D129</f>
        <v>0</v>
      </c>
      <c r="E129" s="4" t="n">
        <f aca="false">インポート!E129</f>
        <v>0</v>
      </c>
      <c r="F129" s="4" t="n">
        <f aca="false">インポート!F129</f>
        <v>0</v>
      </c>
      <c r="G129" s="4" t="n">
        <f aca="false">インポート!G129</f>
        <v>0</v>
      </c>
      <c r="H129" s="4" t="n">
        <f aca="false">インポート!H129</f>
        <v>0</v>
      </c>
    </row>
    <row r="130" customFormat="false" ht="18.75" hidden="false" customHeight="true" outlineLevel="0" collapsed="false">
      <c r="A130" s="4" t="n">
        <f aca="false">インポート!A130</f>
        <v>0</v>
      </c>
      <c r="B130" s="4" t="n">
        <f aca="false">インポート!B130</f>
        <v>0</v>
      </c>
      <c r="C130" s="4" t="n">
        <f aca="false">インポート!C130</f>
        <v>0</v>
      </c>
      <c r="D130" s="4" t="n">
        <f aca="false">インポート!D130</f>
        <v>0</v>
      </c>
      <c r="E130" s="4" t="n">
        <f aca="false">インポート!E130</f>
        <v>0</v>
      </c>
      <c r="F130" s="4" t="n">
        <f aca="false">インポート!F130</f>
        <v>0</v>
      </c>
      <c r="G130" s="4" t="n">
        <f aca="false">インポート!G130</f>
        <v>0</v>
      </c>
      <c r="H130" s="4" t="n">
        <f aca="false">インポート!H130</f>
        <v>0</v>
      </c>
    </row>
    <row r="131" customFormat="false" ht="18.75" hidden="false" customHeight="true" outlineLevel="0" collapsed="false">
      <c r="A131" s="4" t="n">
        <f aca="false">インポート!A131</f>
        <v>0</v>
      </c>
      <c r="B131" s="4" t="n">
        <f aca="false">インポート!B131</f>
        <v>0</v>
      </c>
      <c r="C131" s="4" t="n">
        <f aca="false">インポート!C131</f>
        <v>0</v>
      </c>
      <c r="D131" s="4" t="n">
        <f aca="false">インポート!D131</f>
        <v>0</v>
      </c>
      <c r="E131" s="4" t="n">
        <f aca="false">インポート!E131</f>
        <v>0</v>
      </c>
      <c r="F131" s="4" t="n">
        <f aca="false">インポート!F131</f>
        <v>0</v>
      </c>
      <c r="G131" s="4" t="n">
        <f aca="false">インポート!G131</f>
        <v>0</v>
      </c>
      <c r="H131" s="4" t="n">
        <f aca="false">インポート!H131</f>
        <v>0</v>
      </c>
    </row>
    <row r="132" customFormat="false" ht="18.75" hidden="false" customHeight="true" outlineLevel="0" collapsed="false">
      <c r="A132" s="4" t="n">
        <f aca="false">インポート!A132</f>
        <v>0</v>
      </c>
      <c r="B132" s="4" t="n">
        <f aca="false">インポート!B132</f>
        <v>0</v>
      </c>
      <c r="C132" s="4" t="n">
        <f aca="false">インポート!C132</f>
        <v>0</v>
      </c>
      <c r="D132" s="4" t="n">
        <f aca="false">インポート!D132</f>
        <v>0</v>
      </c>
      <c r="E132" s="4" t="n">
        <f aca="false">インポート!E132</f>
        <v>0</v>
      </c>
      <c r="F132" s="4" t="n">
        <f aca="false">インポート!F132</f>
        <v>0</v>
      </c>
      <c r="G132" s="4" t="n">
        <f aca="false">インポート!G132</f>
        <v>0</v>
      </c>
      <c r="H132" s="4" t="n">
        <f aca="false">インポート!H132</f>
        <v>0</v>
      </c>
    </row>
    <row r="133" customFormat="false" ht="18.75" hidden="false" customHeight="true" outlineLevel="0" collapsed="false">
      <c r="A133" s="4" t="n">
        <f aca="false">インポート!A133</f>
        <v>0</v>
      </c>
      <c r="B133" s="4" t="n">
        <f aca="false">インポート!B133</f>
        <v>0</v>
      </c>
      <c r="C133" s="4" t="n">
        <f aca="false">インポート!C133</f>
        <v>0</v>
      </c>
      <c r="D133" s="4" t="n">
        <f aca="false">インポート!D133</f>
        <v>0</v>
      </c>
      <c r="E133" s="4" t="n">
        <f aca="false">インポート!E133</f>
        <v>0</v>
      </c>
      <c r="F133" s="4" t="n">
        <f aca="false">インポート!F133</f>
        <v>0</v>
      </c>
      <c r="G133" s="4" t="n">
        <f aca="false">インポート!G133</f>
        <v>0</v>
      </c>
      <c r="H133" s="4" t="n">
        <f aca="false">インポート!H133</f>
        <v>0</v>
      </c>
    </row>
    <row r="134" customFormat="false" ht="18.75" hidden="false" customHeight="true" outlineLevel="0" collapsed="false">
      <c r="A134" s="4" t="n">
        <f aca="false">インポート!A134</f>
        <v>0</v>
      </c>
      <c r="B134" s="4" t="n">
        <f aca="false">インポート!B134</f>
        <v>0</v>
      </c>
      <c r="C134" s="4" t="n">
        <f aca="false">インポート!C134</f>
        <v>0</v>
      </c>
      <c r="D134" s="4" t="n">
        <f aca="false">インポート!D134</f>
        <v>0</v>
      </c>
      <c r="E134" s="4" t="n">
        <f aca="false">インポート!E134</f>
        <v>0</v>
      </c>
      <c r="F134" s="4" t="n">
        <f aca="false">インポート!F134</f>
        <v>0</v>
      </c>
      <c r="G134" s="4" t="n">
        <f aca="false">インポート!G134</f>
        <v>0</v>
      </c>
      <c r="H134" s="4" t="n">
        <f aca="false">インポート!H134</f>
        <v>0</v>
      </c>
    </row>
    <row r="135" customFormat="false" ht="18.75" hidden="false" customHeight="true" outlineLevel="0" collapsed="false">
      <c r="A135" s="4" t="n">
        <f aca="false">インポート!A135</f>
        <v>0</v>
      </c>
      <c r="B135" s="4" t="n">
        <f aca="false">インポート!B135</f>
        <v>0</v>
      </c>
      <c r="C135" s="4" t="n">
        <f aca="false">インポート!C135</f>
        <v>0</v>
      </c>
      <c r="D135" s="4" t="n">
        <f aca="false">インポート!D135</f>
        <v>0</v>
      </c>
      <c r="E135" s="4" t="n">
        <f aca="false">インポート!E135</f>
        <v>0</v>
      </c>
      <c r="F135" s="4" t="n">
        <f aca="false">インポート!F135</f>
        <v>0</v>
      </c>
      <c r="G135" s="4" t="n">
        <f aca="false">インポート!G135</f>
        <v>0</v>
      </c>
      <c r="H135" s="4" t="n">
        <f aca="false">インポート!H135</f>
        <v>0</v>
      </c>
    </row>
    <row r="136" customFormat="false" ht="18.75" hidden="false" customHeight="true" outlineLevel="0" collapsed="false">
      <c r="A136" s="4" t="n">
        <f aca="false">インポート!A136</f>
        <v>0</v>
      </c>
      <c r="B136" s="4" t="n">
        <f aca="false">インポート!B136</f>
        <v>0</v>
      </c>
      <c r="C136" s="4" t="n">
        <f aca="false">インポート!C136</f>
        <v>0</v>
      </c>
      <c r="D136" s="4" t="n">
        <f aca="false">インポート!D136</f>
        <v>0</v>
      </c>
      <c r="E136" s="4" t="n">
        <f aca="false">インポート!E136</f>
        <v>0</v>
      </c>
      <c r="F136" s="4" t="n">
        <f aca="false">インポート!F136</f>
        <v>0</v>
      </c>
      <c r="G136" s="4" t="n">
        <f aca="false">インポート!G136</f>
        <v>0</v>
      </c>
      <c r="H136" s="4" t="n">
        <f aca="false">インポート!H136</f>
        <v>0</v>
      </c>
    </row>
    <row r="137" customFormat="false" ht="18.75" hidden="false" customHeight="true" outlineLevel="0" collapsed="false">
      <c r="A137" s="4" t="n">
        <f aca="false">インポート!A137</f>
        <v>0</v>
      </c>
      <c r="B137" s="4" t="n">
        <f aca="false">インポート!B137</f>
        <v>0</v>
      </c>
      <c r="C137" s="4" t="n">
        <f aca="false">インポート!C137</f>
        <v>0</v>
      </c>
      <c r="D137" s="4" t="n">
        <f aca="false">インポート!D137</f>
        <v>0</v>
      </c>
      <c r="E137" s="4" t="n">
        <f aca="false">インポート!E137</f>
        <v>0</v>
      </c>
      <c r="F137" s="4" t="n">
        <f aca="false">インポート!F137</f>
        <v>0</v>
      </c>
      <c r="G137" s="4" t="n">
        <f aca="false">インポート!G137</f>
        <v>0</v>
      </c>
      <c r="H137" s="4" t="n">
        <f aca="false">インポート!H137</f>
        <v>0</v>
      </c>
    </row>
    <row r="138" customFormat="false" ht="18.75" hidden="false" customHeight="true" outlineLevel="0" collapsed="false">
      <c r="A138" s="4" t="n">
        <f aca="false">インポート!A138</f>
        <v>0</v>
      </c>
      <c r="B138" s="4" t="n">
        <f aca="false">インポート!B138</f>
        <v>0</v>
      </c>
      <c r="C138" s="4" t="n">
        <f aca="false">インポート!C138</f>
        <v>0</v>
      </c>
      <c r="D138" s="4" t="n">
        <f aca="false">インポート!D138</f>
        <v>0</v>
      </c>
      <c r="E138" s="4" t="n">
        <f aca="false">インポート!E138</f>
        <v>0</v>
      </c>
      <c r="F138" s="4" t="n">
        <f aca="false">インポート!F138</f>
        <v>0</v>
      </c>
      <c r="G138" s="4" t="n">
        <f aca="false">インポート!G138</f>
        <v>0</v>
      </c>
      <c r="H138" s="4" t="n">
        <f aca="false">インポート!H138</f>
        <v>0</v>
      </c>
    </row>
    <row r="139" customFormat="false" ht="18.75" hidden="false" customHeight="true" outlineLevel="0" collapsed="false">
      <c r="A139" s="4" t="n">
        <f aca="false">インポート!A139</f>
        <v>0</v>
      </c>
      <c r="B139" s="4" t="n">
        <f aca="false">インポート!B139</f>
        <v>0</v>
      </c>
      <c r="C139" s="4" t="n">
        <f aca="false">インポート!C139</f>
        <v>0</v>
      </c>
      <c r="D139" s="4" t="n">
        <f aca="false">インポート!D139</f>
        <v>0</v>
      </c>
      <c r="E139" s="4" t="n">
        <f aca="false">インポート!E139</f>
        <v>0</v>
      </c>
      <c r="F139" s="4" t="n">
        <f aca="false">インポート!F139</f>
        <v>0</v>
      </c>
      <c r="G139" s="4" t="n">
        <f aca="false">インポート!G139</f>
        <v>0</v>
      </c>
      <c r="H139" s="4" t="n">
        <f aca="false">インポート!H139</f>
        <v>0</v>
      </c>
    </row>
    <row r="140" customFormat="false" ht="18.75" hidden="false" customHeight="true" outlineLevel="0" collapsed="false">
      <c r="A140" s="4" t="n">
        <f aca="false">インポート!A140</f>
        <v>0</v>
      </c>
      <c r="B140" s="4" t="n">
        <f aca="false">インポート!B140</f>
        <v>0</v>
      </c>
      <c r="C140" s="4" t="n">
        <f aca="false">インポート!C140</f>
        <v>0</v>
      </c>
      <c r="D140" s="4" t="n">
        <f aca="false">インポート!D140</f>
        <v>0</v>
      </c>
      <c r="E140" s="4" t="n">
        <f aca="false">インポート!E140</f>
        <v>0</v>
      </c>
      <c r="F140" s="4" t="n">
        <f aca="false">インポート!F140</f>
        <v>0</v>
      </c>
      <c r="G140" s="4" t="n">
        <f aca="false">インポート!G140</f>
        <v>0</v>
      </c>
      <c r="H140" s="4" t="n">
        <f aca="false">インポート!H140</f>
        <v>0</v>
      </c>
    </row>
    <row r="141" customFormat="false" ht="18.75" hidden="false" customHeight="true" outlineLevel="0" collapsed="false">
      <c r="A141" s="4" t="n">
        <f aca="false">インポート!A141</f>
        <v>0</v>
      </c>
      <c r="B141" s="4" t="n">
        <f aca="false">インポート!B141</f>
        <v>0</v>
      </c>
      <c r="C141" s="4" t="n">
        <f aca="false">インポート!C141</f>
        <v>0</v>
      </c>
      <c r="D141" s="4" t="n">
        <f aca="false">インポート!D141</f>
        <v>0</v>
      </c>
      <c r="E141" s="4" t="n">
        <f aca="false">インポート!E141</f>
        <v>0</v>
      </c>
      <c r="F141" s="4" t="n">
        <f aca="false">インポート!F141</f>
        <v>0</v>
      </c>
      <c r="G141" s="4" t="n">
        <f aca="false">インポート!G141</f>
        <v>0</v>
      </c>
      <c r="H141" s="4" t="n">
        <f aca="false">インポート!H141</f>
        <v>0</v>
      </c>
    </row>
    <row r="142" customFormat="false" ht="18.75" hidden="false" customHeight="true" outlineLevel="0" collapsed="false">
      <c r="A142" s="4" t="n">
        <f aca="false">インポート!A142</f>
        <v>0</v>
      </c>
      <c r="B142" s="4" t="n">
        <f aca="false">インポート!B142</f>
        <v>0</v>
      </c>
      <c r="C142" s="4" t="n">
        <f aca="false">インポート!C142</f>
        <v>0</v>
      </c>
      <c r="D142" s="4" t="n">
        <f aca="false">インポート!D142</f>
        <v>0</v>
      </c>
      <c r="E142" s="4" t="n">
        <f aca="false">インポート!E142</f>
        <v>0</v>
      </c>
      <c r="F142" s="4" t="n">
        <f aca="false">インポート!F142</f>
        <v>0</v>
      </c>
      <c r="G142" s="4" t="n">
        <f aca="false">インポート!G142</f>
        <v>0</v>
      </c>
      <c r="H142" s="4" t="n">
        <f aca="false">インポート!H142</f>
        <v>0</v>
      </c>
    </row>
    <row r="143" customFormat="false" ht="18.75" hidden="false" customHeight="true" outlineLevel="0" collapsed="false">
      <c r="A143" s="4" t="n">
        <f aca="false">インポート!A143</f>
        <v>0</v>
      </c>
      <c r="B143" s="4" t="n">
        <f aca="false">インポート!B143</f>
        <v>0</v>
      </c>
      <c r="C143" s="4" t="n">
        <f aca="false">インポート!C143</f>
        <v>0</v>
      </c>
      <c r="D143" s="4" t="n">
        <f aca="false">インポート!D143</f>
        <v>0</v>
      </c>
      <c r="E143" s="4" t="n">
        <f aca="false">インポート!E143</f>
        <v>0</v>
      </c>
      <c r="F143" s="4" t="n">
        <f aca="false">インポート!F143</f>
        <v>0</v>
      </c>
      <c r="G143" s="4" t="n">
        <f aca="false">インポート!G143</f>
        <v>0</v>
      </c>
      <c r="H143" s="4" t="n">
        <f aca="false">インポート!H143</f>
        <v>0</v>
      </c>
    </row>
    <row r="144" customFormat="false" ht="18.75" hidden="false" customHeight="true" outlineLevel="0" collapsed="false">
      <c r="A144" s="4" t="n">
        <f aca="false">インポート!A144</f>
        <v>0</v>
      </c>
      <c r="B144" s="4" t="n">
        <f aca="false">インポート!B144</f>
        <v>0</v>
      </c>
      <c r="C144" s="4" t="n">
        <f aca="false">インポート!C144</f>
        <v>0</v>
      </c>
      <c r="D144" s="4" t="n">
        <f aca="false">インポート!D144</f>
        <v>0</v>
      </c>
      <c r="E144" s="4" t="n">
        <f aca="false">インポート!E144</f>
        <v>0</v>
      </c>
      <c r="F144" s="4" t="n">
        <f aca="false">インポート!F144</f>
        <v>0</v>
      </c>
      <c r="G144" s="4" t="n">
        <f aca="false">インポート!G144</f>
        <v>0</v>
      </c>
      <c r="H144" s="4" t="n">
        <f aca="false">インポート!H144</f>
        <v>0</v>
      </c>
    </row>
    <row r="145" customFormat="false" ht="18.75" hidden="false" customHeight="true" outlineLevel="0" collapsed="false">
      <c r="A145" s="4" t="n">
        <f aca="false">インポート!A145</f>
        <v>0</v>
      </c>
      <c r="B145" s="4" t="n">
        <f aca="false">インポート!B145</f>
        <v>0</v>
      </c>
      <c r="C145" s="4" t="n">
        <f aca="false">インポート!C145</f>
        <v>0</v>
      </c>
      <c r="D145" s="4" t="n">
        <f aca="false">インポート!D145</f>
        <v>0</v>
      </c>
      <c r="E145" s="4" t="n">
        <f aca="false">インポート!E145</f>
        <v>0</v>
      </c>
      <c r="F145" s="4" t="n">
        <f aca="false">インポート!F145</f>
        <v>0</v>
      </c>
      <c r="G145" s="4" t="n">
        <f aca="false">インポート!G145</f>
        <v>0</v>
      </c>
      <c r="H145" s="4" t="n">
        <f aca="false">インポート!H145</f>
        <v>0</v>
      </c>
    </row>
    <row r="146" customFormat="false" ht="18.75" hidden="false" customHeight="true" outlineLevel="0" collapsed="false">
      <c r="A146" s="4" t="n">
        <f aca="false">インポート!A146</f>
        <v>0</v>
      </c>
      <c r="B146" s="4" t="n">
        <f aca="false">インポート!B146</f>
        <v>0</v>
      </c>
      <c r="C146" s="4" t="n">
        <f aca="false">インポート!C146</f>
        <v>0</v>
      </c>
      <c r="D146" s="4" t="n">
        <f aca="false">インポート!D146</f>
        <v>0</v>
      </c>
      <c r="E146" s="4" t="n">
        <f aca="false">インポート!E146</f>
        <v>0</v>
      </c>
      <c r="F146" s="4" t="n">
        <f aca="false">インポート!F146</f>
        <v>0</v>
      </c>
      <c r="G146" s="4" t="n">
        <f aca="false">インポート!G146</f>
        <v>0</v>
      </c>
      <c r="H146" s="4" t="n">
        <f aca="false">インポート!H146</f>
        <v>0</v>
      </c>
    </row>
    <row r="147" customFormat="false" ht="18.75" hidden="false" customHeight="true" outlineLevel="0" collapsed="false">
      <c r="A147" s="4" t="n">
        <f aca="false">インポート!A147</f>
        <v>0</v>
      </c>
      <c r="B147" s="4" t="n">
        <f aca="false">インポート!B147</f>
        <v>0</v>
      </c>
      <c r="C147" s="4" t="n">
        <f aca="false">インポート!C147</f>
        <v>0</v>
      </c>
      <c r="D147" s="4" t="n">
        <f aca="false">インポート!D147</f>
        <v>0</v>
      </c>
      <c r="E147" s="4" t="n">
        <f aca="false">インポート!E147</f>
        <v>0</v>
      </c>
      <c r="F147" s="4" t="n">
        <f aca="false">インポート!F147</f>
        <v>0</v>
      </c>
      <c r="G147" s="4" t="n">
        <f aca="false">インポート!G147</f>
        <v>0</v>
      </c>
      <c r="H147" s="4" t="n">
        <f aca="false">インポート!H147</f>
        <v>0</v>
      </c>
    </row>
    <row r="148" customFormat="false" ht="18.75" hidden="false" customHeight="true" outlineLevel="0" collapsed="false">
      <c r="A148" s="4" t="n">
        <f aca="false">インポート!A148</f>
        <v>0</v>
      </c>
      <c r="B148" s="4" t="n">
        <f aca="false">インポート!B148</f>
        <v>0</v>
      </c>
      <c r="C148" s="4" t="n">
        <f aca="false">インポート!C148</f>
        <v>0</v>
      </c>
      <c r="D148" s="4" t="n">
        <f aca="false">インポート!D148</f>
        <v>0</v>
      </c>
      <c r="E148" s="4" t="n">
        <f aca="false">インポート!E148</f>
        <v>0</v>
      </c>
      <c r="F148" s="4" t="n">
        <f aca="false">インポート!F148</f>
        <v>0</v>
      </c>
      <c r="G148" s="4" t="n">
        <f aca="false">インポート!G148</f>
        <v>0</v>
      </c>
      <c r="H148" s="4" t="n">
        <f aca="false">インポート!H148</f>
        <v>0</v>
      </c>
    </row>
    <row r="149" customFormat="false" ht="18.75" hidden="false" customHeight="true" outlineLevel="0" collapsed="false">
      <c r="A149" s="4" t="n">
        <f aca="false">インポート!A149</f>
        <v>0</v>
      </c>
      <c r="B149" s="4" t="n">
        <f aca="false">インポート!B149</f>
        <v>0</v>
      </c>
      <c r="C149" s="4" t="n">
        <f aca="false">インポート!C149</f>
        <v>0</v>
      </c>
      <c r="D149" s="4" t="n">
        <f aca="false">インポート!D149</f>
        <v>0</v>
      </c>
      <c r="E149" s="4" t="n">
        <f aca="false">インポート!E149</f>
        <v>0</v>
      </c>
      <c r="F149" s="4" t="n">
        <f aca="false">インポート!F149</f>
        <v>0</v>
      </c>
      <c r="G149" s="4" t="n">
        <f aca="false">インポート!G149</f>
        <v>0</v>
      </c>
      <c r="H149" s="4" t="n">
        <f aca="false">インポート!H149</f>
        <v>0</v>
      </c>
    </row>
    <row r="150" customFormat="false" ht="18.75" hidden="false" customHeight="true" outlineLevel="0" collapsed="false">
      <c r="A150" s="4" t="n">
        <f aca="false">インポート!A150</f>
        <v>0</v>
      </c>
      <c r="B150" s="4" t="n">
        <f aca="false">インポート!B150</f>
        <v>0</v>
      </c>
      <c r="C150" s="4" t="n">
        <f aca="false">インポート!C150</f>
        <v>0</v>
      </c>
      <c r="D150" s="4" t="n">
        <f aca="false">インポート!D150</f>
        <v>0</v>
      </c>
      <c r="E150" s="4" t="n">
        <f aca="false">インポート!E150</f>
        <v>0</v>
      </c>
      <c r="F150" s="4" t="n">
        <f aca="false">インポート!F150</f>
        <v>0</v>
      </c>
      <c r="G150" s="4" t="n">
        <f aca="false">インポート!G150</f>
        <v>0</v>
      </c>
      <c r="H150" s="4" t="n">
        <f aca="false">インポート!H150</f>
        <v>0</v>
      </c>
    </row>
    <row r="151" customFormat="false" ht="18.75" hidden="false" customHeight="true" outlineLevel="0" collapsed="false">
      <c r="A151" s="4" t="n">
        <f aca="false">インポート!A151</f>
        <v>0</v>
      </c>
      <c r="B151" s="4" t="n">
        <f aca="false">インポート!B151</f>
        <v>0</v>
      </c>
      <c r="C151" s="4" t="n">
        <f aca="false">インポート!C151</f>
        <v>0</v>
      </c>
      <c r="D151" s="4" t="n">
        <f aca="false">インポート!D151</f>
        <v>0</v>
      </c>
      <c r="E151" s="4" t="n">
        <f aca="false">インポート!E151</f>
        <v>0</v>
      </c>
      <c r="F151" s="4" t="n">
        <f aca="false">インポート!F151</f>
        <v>0</v>
      </c>
      <c r="G151" s="4" t="n">
        <f aca="false">インポート!G151</f>
        <v>0</v>
      </c>
      <c r="H151" s="4" t="n">
        <f aca="false">インポート!H151</f>
        <v>0</v>
      </c>
    </row>
    <row r="152" customFormat="false" ht="18.75" hidden="false" customHeight="true" outlineLevel="0" collapsed="false">
      <c r="A152" s="4" t="n">
        <f aca="false">インポート!A152</f>
        <v>0</v>
      </c>
      <c r="B152" s="4" t="n">
        <f aca="false">インポート!B152</f>
        <v>0</v>
      </c>
      <c r="C152" s="4" t="n">
        <f aca="false">インポート!C152</f>
        <v>0</v>
      </c>
      <c r="D152" s="4" t="n">
        <f aca="false">インポート!D152</f>
        <v>0</v>
      </c>
      <c r="E152" s="4" t="n">
        <f aca="false">インポート!E152</f>
        <v>0</v>
      </c>
      <c r="F152" s="4" t="n">
        <f aca="false">インポート!F152</f>
        <v>0</v>
      </c>
      <c r="G152" s="4" t="n">
        <f aca="false">インポート!G152</f>
        <v>0</v>
      </c>
      <c r="H152" s="4" t="n">
        <f aca="false">インポート!H152</f>
        <v>0</v>
      </c>
    </row>
    <row r="153" customFormat="false" ht="18.75" hidden="false" customHeight="true" outlineLevel="0" collapsed="false">
      <c r="A153" s="4" t="n">
        <f aca="false">インポート!A153</f>
        <v>0</v>
      </c>
      <c r="B153" s="4" t="n">
        <f aca="false">インポート!B153</f>
        <v>0</v>
      </c>
      <c r="C153" s="4" t="n">
        <f aca="false">インポート!C153</f>
        <v>0</v>
      </c>
      <c r="D153" s="4" t="n">
        <f aca="false">インポート!D153</f>
        <v>0</v>
      </c>
      <c r="E153" s="4" t="n">
        <f aca="false">インポート!E153</f>
        <v>0</v>
      </c>
      <c r="F153" s="4" t="n">
        <f aca="false">インポート!F153</f>
        <v>0</v>
      </c>
      <c r="G153" s="4" t="n">
        <f aca="false">インポート!G153</f>
        <v>0</v>
      </c>
      <c r="H153" s="4" t="n">
        <f aca="false">インポート!H153</f>
        <v>0</v>
      </c>
    </row>
    <row r="154" customFormat="false" ht="18.75" hidden="false" customHeight="true" outlineLevel="0" collapsed="false">
      <c r="A154" s="4" t="n">
        <f aca="false">インポート!A154</f>
        <v>0</v>
      </c>
      <c r="B154" s="4" t="n">
        <f aca="false">インポート!B154</f>
        <v>0</v>
      </c>
      <c r="C154" s="4" t="n">
        <f aca="false">インポート!C154</f>
        <v>0</v>
      </c>
      <c r="D154" s="4" t="n">
        <f aca="false">インポート!D154</f>
        <v>0</v>
      </c>
      <c r="E154" s="4" t="n">
        <f aca="false">インポート!E154</f>
        <v>0</v>
      </c>
      <c r="F154" s="4" t="n">
        <f aca="false">インポート!F154</f>
        <v>0</v>
      </c>
      <c r="G154" s="4" t="n">
        <f aca="false">インポート!G154</f>
        <v>0</v>
      </c>
      <c r="H154" s="4" t="n">
        <f aca="false">インポート!H154</f>
        <v>0</v>
      </c>
    </row>
    <row r="155" customFormat="false" ht="18.75" hidden="false" customHeight="true" outlineLevel="0" collapsed="false">
      <c r="A155" s="4" t="n">
        <f aca="false">インポート!A155</f>
        <v>0</v>
      </c>
      <c r="B155" s="4" t="n">
        <f aca="false">インポート!B155</f>
        <v>0</v>
      </c>
      <c r="C155" s="4" t="n">
        <f aca="false">インポート!C155</f>
        <v>0</v>
      </c>
      <c r="D155" s="4" t="n">
        <f aca="false">インポート!D155</f>
        <v>0</v>
      </c>
      <c r="E155" s="4" t="n">
        <f aca="false">インポート!E155</f>
        <v>0</v>
      </c>
      <c r="F155" s="4" t="n">
        <f aca="false">インポート!F155</f>
        <v>0</v>
      </c>
      <c r="G155" s="4" t="n">
        <f aca="false">インポート!G155</f>
        <v>0</v>
      </c>
      <c r="H155" s="4" t="n">
        <f aca="false">インポート!H155</f>
        <v>0</v>
      </c>
    </row>
    <row r="156" customFormat="false" ht="18.75" hidden="false" customHeight="true" outlineLevel="0" collapsed="false">
      <c r="A156" s="4" t="n">
        <f aca="false">インポート!A156</f>
        <v>0</v>
      </c>
      <c r="B156" s="4" t="n">
        <f aca="false">インポート!B156</f>
        <v>0</v>
      </c>
      <c r="C156" s="4" t="n">
        <f aca="false">インポート!C156</f>
        <v>0</v>
      </c>
      <c r="D156" s="4" t="n">
        <f aca="false">インポート!D156</f>
        <v>0</v>
      </c>
      <c r="E156" s="4" t="n">
        <f aca="false">インポート!E156</f>
        <v>0</v>
      </c>
      <c r="F156" s="4" t="n">
        <f aca="false">インポート!F156</f>
        <v>0</v>
      </c>
      <c r="G156" s="4" t="n">
        <f aca="false">インポート!G156</f>
        <v>0</v>
      </c>
      <c r="H156" s="4" t="n">
        <f aca="false">インポート!H156</f>
        <v>0</v>
      </c>
    </row>
    <row r="157" customFormat="false" ht="18.75" hidden="false" customHeight="true" outlineLevel="0" collapsed="false">
      <c r="A157" s="4" t="n">
        <f aca="false">インポート!A157</f>
        <v>0</v>
      </c>
      <c r="B157" s="4" t="n">
        <f aca="false">インポート!B157</f>
        <v>0</v>
      </c>
      <c r="C157" s="4" t="n">
        <f aca="false">インポート!C157</f>
        <v>0</v>
      </c>
      <c r="D157" s="4" t="n">
        <f aca="false">インポート!D157</f>
        <v>0</v>
      </c>
      <c r="E157" s="4" t="n">
        <f aca="false">インポート!E157</f>
        <v>0</v>
      </c>
      <c r="F157" s="4" t="n">
        <f aca="false">インポート!F157</f>
        <v>0</v>
      </c>
      <c r="G157" s="4" t="n">
        <f aca="false">インポート!G157</f>
        <v>0</v>
      </c>
      <c r="H157" s="4" t="n">
        <f aca="false">インポート!H157</f>
        <v>0</v>
      </c>
    </row>
    <row r="158" customFormat="false" ht="18.75" hidden="false" customHeight="true" outlineLevel="0" collapsed="false">
      <c r="A158" s="4" t="n">
        <f aca="false">インポート!A158</f>
        <v>0</v>
      </c>
      <c r="B158" s="4" t="n">
        <f aca="false">インポート!B158</f>
        <v>0</v>
      </c>
      <c r="C158" s="4" t="n">
        <f aca="false">インポート!C158</f>
        <v>0</v>
      </c>
      <c r="D158" s="4" t="n">
        <f aca="false">インポート!D158</f>
        <v>0</v>
      </c>
      <c r="E158" s="4" t="n">
        <f aca="false">インポート!E158</f>
        <v>0</v>
      </c>
      <c r="F158" s="4" t="n">
        <f aca="false">インポート!F158</f>
        <v>0</v>
      </c>
      <c r="G158" s="4" t="n">
        <f aca="false">インポート!G158</f>
        <v>0</v>
      </c>
      <c r="H158" s="4" t="n">
        <f aca="false">インポート!H158</f>
        <v>0</v>
      </c>
    </row>
    <row r="159" customFormat="false" ht="18.75" hidden="false" customHeight="true" outlineLevel="0" collapsed="false">
      <c r="A159" s="4" t="n">
        <f aca="false">インポート!A159</f>
        <v>0</v>
      </c>
      <c r="B159" s="4" t="n">
        <f aca="false">インポート!B159</f>
        <v>0</v>
      </c>
      <c r="C159" s="4" t="n">
        <f aca="false">インポート!C159</f>
        <v>0</v>
      </c>
      <c r="D159" s="4" t="n">
        <f aca="false">インポート!D159</f>
        <v>0</v>
      </c>
      <c r="E159" s="4" t="n">
        <f aca="false">インポート!E159</f>
        <v>0</v>
      </c>
      <c r="F159" s="4" t="n">
        <f aca="false">インポート!F159</f>
        <v>0</v>
      </c>
      <c r="G159" s="4" t="n">
        <f aca="false">インポート!G159</f>
        <v>0</v>
      </c>
      <c r="H159" s="4" t="n">
        <f aca="false">インポート!H159</f>
        <v>0</v>
      </c>
    </row>
    <row r="160" customFormat="false" ht="18.75" hidden="false" customHeight="true" outlineLevel="0" collapsed="false">
      <c r="A160" s="4" t="n">
        <f aca="false">インポート!A160</f>
        <v>0</v>
      </c>
      <c r="B160" s="4" t="n">
        <f aca="false">インポート!B160</f>
        <v>0</v>
      </c>
      <c r="C160" s="4" t="n">
        <f aca="false">インポート!C160</f>
        <v>0</v>
      </c>
      <c r="D160" s="4" t="n">
        <f aca="false">インポート!D160</f>
        <v>0</v>
      </c>
      <c r="E160" s="4" t="n">
        <f aca="false">インポート!E160</f>
        <v>0</v>
      </c>
      <c r="F160" s="4" t="n">
        <f aca="false">インポート!F160</f>
        <v>0</v>
      </c>
      <c r="G160" s="4" t="n">
        <f aca="false">インポート!G160</f>
        <v>0</v>
      </c>
      <c r="H160" s="4" t="n">
        <f aca="false">インポート!H160</f>
        <v>0</v>
      </c>
    </row>
    <row r="161" customFormat="false" ht="18.75" hidden="false" customHeight="true" outlineLevel="0" collapsed="false">
      <c r="A161" s="4" t="n">
        <f aca="false">インポート!A161</f>
        <v>0</v>
      </c>
      <c r="B161" s="4" t="n">
        <f aca="false">インポート!B161</f>
        <v>0</v>
      </c>
      <c r="C161" s="4" t="n">
        <f aca="false">インポート!C161</f>
        <v>0</v>
      </c>
      <c r="D161" s="4" t="n">
        <f aca="false">インポート!D161</f>
        <v>0</v>
      </c>
      <c r="E161" s="4" t="n">
        <f aca="false">インポート!E161</f>
        <v>0</v>
      </c>
      <c r="F161" s="4" t="n">
        <f aca="false">インポート!F161</f>
        <v>0</v>
      </c>
      <c r="G161" s="4" t="n">
        <f aca="false">インポート!G161</f>
        <v>0</v>
      </c>
      <c r="H161" s="4" t="n">
        <f aca="false">インポート!H161</f>
        <v>0</v>
      </c>
    </row>
    <row r="162" customFormat="false" ht="18.75" hidden="false" customHeight="true" outlineLevel="0" collapsed="false">
      <c r="A162" s="4" t="n">
        <f aca="false">インポート!A162</f>
        <v>0</v>
      </c>
      <c r="B162" s="4" t="n">
        <f aca="false">インポート!B162</f>
        <v>0</v>
      </c>
      <c r="C162" s="4" t="n">
        <f aca="false">インポート!C162</f>
        <v>0</v>
      </c>
      <c r="D162" s="4" t="n">
        <f aca="false">インポート!D162</f>
        <v>0</v>
      </c>
      <c r="E162" s="4" t="n">
        <f aca="false">インポート!E162</f>
        <v>0</v>
      </c>
      <c r="F162" s="4" t="n">
        <f aca="false">インポート!F162</f>
        <v>0</v>
      </c>
      <c r="G162" s="4" t="n">
        <f aca="false">インポート!G162</f>
        <v>0</v>
      </c>
      <c r="H162" s="4" t="n">
        <f aca="false">インポート!H162</f>
        <v>0</v>
      </c>
    </row>
    <row r="163" customFormat="false" ht="18.75" hidden="false" customHeight="true" outlineLevel="0" collapsed="false">
      <c r="A163" s="4" t="n">
        <f aca="false">インポート!A163</f>
        <v>0</v>
      </c>
      <c r="B163" s="4" t="n">
        <f aca="false">インポート!B163</f>
        <v>0</v>
      </c>
      <c r="C163" s="4" t="n">
        <f aca="false">インポート!C163</f>
        <v>0</v>
      </c>
      <c r="D163" s="4" t="n">
        <f aca="false">インポート!D163</f>
        <v>0</v>
      </c>
      <c r="E163" s="4" t="n">
        <f aca="false">インポート!E163</f>
        <v>0</v>
      </c>
      <c r="F163" s="4" t="n">
        <f aca="false">インポート!F163</f>
        <v>0</v>
      </c>
      <c r="G163" s="4" t="n">
        <f aca="false">インポート!G163</f>
        <v>0</v>
      </c>
      <c r="H163" s="4" t="n">
        <f aca="false">インポート!H163</f>
        <v>0</v>
      </c>
    </row>
    <row r="164" customFormat="false" ht="18.75" hidden="false" customHeight="true" outlineLevel="0" collapsed="false">
      <c r="A164" s="4" t="n">
        <f aca="false">インポート!A164</f>
        <v>0</v>
      </c>
      <c r="B164" s="4" t="n">
        <f aca="false">インポート!B164</f>
        <v>0</v>
      </c>
      <c r="C164" s="4" t="n">
        <f aca="false">インポート!C164</f>
        <v>0</v>
      </c>
      <c r="D164" s="4" t="n">
        <f aca="false">インポート!D164</f>
        <v>0</v>
      </c>
      <c r="E164" s="4" t="n">
        <f aca="false">インポート!E164</f>
        <v>0</v>
      </c>
      <c r="F164" s="4" t="n">
        <f aca="false">インポート!F164</f>
        <v>0</v>
      </c>
      <c r="G164" s="4" t="n">
        <f aca="false">インポート!G164</f>
        <v>0</v>
      </c>
      <c r="H164" s="4" t="n">
        <f aca="false">インポート!H164</f>
        <v>0</v>
      </c>
    </row>
    <row r="165" customFormat="false" ht="18.75" hidden="false" customHeight="true" outlineLevel="0" collapsed="false">
      <c r="A165" s="4" t="n">
        <f aca="false">インポート!A165</f>
        <v>0</v>
      </c>
      <c r="B165" s="4" t="n">
        <f aca="false">インポート!B165</f>
        <v>0</v>
      </c>
      <c r="C165" s="4" t="n">
        <f aca="false">インポート!C165</f>
        <v>0</v>
      </c>
      <c r="D165" s="4" t="n">
        <f aca="false">インポート!D165</f>
        <v>0</v>
      </c>
      <c r="E165" s="4" t="n">
        <f aca="false">インポート!E165</f>
        <v>0</v>
      </c>
      <c r="F165" s="4" t="n">
        <f aca="false">インポート!F165</f>
        <v>0</v>
      </c>
      <c r="G165" s="4" t="n">
        <f aca="false">インポート!G165</f>
        <v>0</v>
      </c>
      <c r="H165" s="4" t="n">
        <f aca="false">インポート!H165</f>
        <v>0</v>
      </c>
    </row>
    <row r="166" customFormat="false" ht="18.75" hidden="false" customHeight="true" outlineLevel="0" collapsed="false">
      <c r="A166" s="4" t="n">
        <f aca="false">インポート!A166</f>
        <v>0</v>
      </c>
      <c r="B166" s="4" t="n">
        <f aca="false">インポート!B166</f>
        <v>0</v>
      </c>
      <c r="C166" s="4" t="n">
        <f aca="false">インポート!C166</f>
        <v>0</v>
      </c>
      <c r="D166" s="4" t="n">
        <f aca="false">インポート!D166</f>
        <v>0</v>
      </c>
      <c r="E166" s="4" t="n">
        <f aca="false">インポート!E166</f>
        <v>0</v>
      </c>
      <c r="F166" s="4" t="n">
        <f aca="false">インポート!F166</f>
        <v>0</v>
      </c>
      <c r="G166" s="4" t="n">
        <f aca="false">インポート!G166</f>
        <v>0</v>
      </c>
      <c r="H166" s="4" t="n">
        <f aca="false">インポート!H166</f>
        <v>0</v>
      </c>
    </row>
    <row r="167" customFormat="false" ht="18.75" hidden="false" customHeight="true" outlineLevel="0" collapsed="false">
      <c r="A167" s="4" t="n">
        <f aca="false">インポート!A167</f>
        <v>0</v>
      </c>
      <c r="B167" s="4" t="n">
        <f aca="false">インポート!B167</f>
        <v>0</v>
      </c>
      <c r="C167" s="4" t="n">
        <f aca="false">インポート!C167</f>
        <v>0</v>
      </c>
      <c r="D167" s="4" t="n">
        <f aca="false">インポート!D167</f>
        <v>0</v>
      </c>
      <c r="E167" s="4" t="n">
        <f aca="false">インポート!E167</f>
        <v>0</v>
      </c>
      <c r="F167" s="4" t="n">
        <f aca="false">インポート!F167</f>
        <v>0</v>
      </c>
      <c r="G167" s="4" t="n">
        <f aca="false">インポート!G167</f>
        <v>0</v>
      </c>
      <c r="H167" s="4" t="n">
        <f aca="false">インポート!H167</f>
        <v>0</v>
      </c>
    </row>
    <row r="168" customFormat="false" ht="18.75" hidden="false" customHeight="true" outlineLevel="0" collapsed="false">
      <c r="A168" s="4" t="n">
        <f aca="false">インポート!A168</f>
        <v>0</v>
      </c>
      <c r="B168" s="4" t="n">
        <f aca="false">インポート!B168</f>
        <v>0</v>
      </c>
      <c r="C168" s="4" t="n">
        <f aca="false">インポート!C168</f>
        <v>0</v>
      </c>
      <c r="D168" s="4" t="n">
        <f aca="false">インポート!D168</f>
        <v>0</v>
      </c>
      <c r="E168" s="4" t="n">
        <f aca="false">インポート!E168</f>
        <v>0</v>
      </c>
      <c r="F168" s="4" t="n">
        <f aca="false">インポート!F168</f>
        <v>0</v>
      </c>
      <c r="G168" s="4" t="n">
        <f aca="false">インポート!G168</f>
        <v>0</v>
      </c>
      <c r="H168" s="4" t="n">
        <f aca="false">インポート!H168</f>
        <v>0</v>
      </c>
    </row>
    <row r="169" customFormat="false" ht="18.75" hidden="false" customHeight="true" outlineLevel="0" collapsed="false">
      <c r="A169" s="4" t="n">
        <f aca="false">インポート!A169</f>
        <v>0</v>
      </c>
      <c r="B169" s="4" t="n">
        <f aca="false">インポート!B169</f>
        <v>0</v>
      </c>
      <c r="C169" s="4" t="n">
        <f aca="false">インポート!C169</f>
        <v>0</v>
      </c>
      <c r="D169" s="4" t="n">
        <f aca="false">インポート!D169</f>
        <v>0</v>
      </c>
      <c r="E169" s="4" t="n">
        <f aca="false">インポート!E169</f>
        <v>0</v>
      </c>
      <c r="F169" s="4" t="n">
        <f aca="false">インポート!F169</f>
        <v>0</v>
      </c>
      <c r="G169" s="4" t="n">
        <f aca="false">インポート!G169</f>
        <v>0</v>
      </c>
      <c r="H169" s="4" t="n">
        <f aca="false">インポート!H169</f>
        <v>0</v>
      </c>
    </row>
    <row r="170" customFormat="false" ht="18.75" hidden="false" customHeight="true" outlineLevel="0" collapsed="false">
      <c r="A170" s="4" t="n">
        <f aca="false">インポート!A170</f>
        <v>0</v>
      </c>
      <c r="B170" s="4" t="n">
        <f aca="false">インポート!B170</f>
        <v>0</v>
      </c>
      <c r="C170" s="4" t="n">
        <f aca="false">インポート!C170</f>
        <v>0</v>
      </c>
      <c r="D170" s="4" t="n">
        <f aca="false">インポート!D170</f>
        <v>0</v>
      </c>
      <c r="E170" s="4" t="n">
        <f aca="false">インポート!E170</f>
        <v>0</v>
      </c>
      <c r="F170" s="4" t="n">
        <f aca="false">インポート!F170</f>
        <v>0</v>
      </c>
      <c r="G170" s="4" t="n">
        <f aca="false">インポート!G170</f>
        <v>0</v>
      </c>
      <c r="H170" s="4" t="n">
        <f aca="false">インポート!H170</f>
        <v>0</v>
      </c>
    </row>
    <row r="171" customFormat="false" ht="18.75" hidden="false" customHeight="true" outlineLevel="0" collapsed="false">
      <c r="A171" s="4" t="n">
        <f aca="false">インポート!A171</f>
        <v>0</v>
      </c>
      <c r="B171" s="4" t="n">
        <f aca="false">インポート!B171</f>
        <v>0</v>
      </c>
      <c r="C171" s="4" t="n">
        <f aca="false">インポート!C171</f>
        <v>0</v>
      </c>
      <c r="D171" s="4" t="n">
        <f aca="false">インポート!D171</f>
        <v>0</v>
      </c>
      <c r="E171" s="4" t="n">
        <f aca="false">インポート!E171</f>
        <v>0</v>
      </c>
      <c r="F171" s="4" t="n">
        <f aca="false">インポート!F171</f>
        <v>0</v>
      </c>
      <c r="G171" s="4" t="n">
        <f aca="false">インポート!G171</f>
        <v>0</v>
      </c>
      <c r="H171" s="4" t="n">
        <f aca="false">インポート!H171</f>
        <v>0</v>
      </c>
    </row>
    <row r="172" customFormat="false" ht="18.75" hidden="false" customHeight="true" outlineLevel="0" collapsed="false">
      <c r="A172" s="4" t="n">
        <f aca="false">インポート!A172</f>
        <v>0</v>
      </c>
      <c r="B172" s="4" t="n">
        <f aca="false">インポート!B172</f>
        <v>0</v>
      </c>
      <c r="C172" s="4" t="n">
        <f aca="false">インポート!C172</f>
        <v>0</v>
      </c>
      <c r="D172" s="4" t="n">
        <f aca="false">インポート!D172</f>
        <v>0</v>
      </c>
      <c r="E172" s="4" t="n">
        <f aca="false">インポート!E172</f>
        <v>0</v>
      </c>
      <c r="F172" s="4" t="n">
        <f aca="false">インポート!F172</f>
        <v>0</v>
      </c>
      <c r="G172" s="4" t="n">
        <f aca="false">インポート!G172</f>
        <v>0</v>
      </c>
      <c r="H172" s="4" t="n">
        <f aca="false">インポート!H172</f>
        <v>0</v>
      </c>
    </row>
    <row r="173" customFormat="false" ht="18.75" hidden="false" customHeight="true" outlineLevel="0" collapsed="false">
      <c r="A173" s="4" t="n">
        <f aca="false">インポート!A173</f>
        <v>0</v>
      </c>
      <c r="B173" s="4" t="n">
        <f aca="false">インポート!B173</f>
        <v>0</v>
      </c>
      <c r="C173" s="4" t="n">
        <f aca="false">インポート!C173</f>
        <v>0</v>
      </c>
      <c r="D173" s="4" t="n">
        <f aca="false">インポート!D173</f>
        <v>0</v>
      </c>
      <c r="E173" s="4" t="n">
        <f aca="false">インポート!E173</f>
        <v>0</v>
      </c>
      <c r="F173" s="4" t="n">
        <f aca="false">インポート!F173</f>
        <v>0</v>
      </c>
      <c r="G173" s="4" t="n">
        <f aca="false">インポート!G173</f>
        <v>0</v>
      </c>
      <c r="H173" s="4" t="n">
        <f aca="false">インポート!H173</f>
        <v>0</v>
      </c>
    </row>
    <row r="174" customFormat="false" ht="18.75" hidden="false" customHeight="true" outlineLevel="0" collapsed="false">
      <c r="A174" s="4" t="n">
        <f aca="false">インポート!A174</f>
        <v>0</v>
      </c>
      <c r="B174" s="4" t="n">
        <f aca="false">インポート!B174</f>
        <v>0</v>
      </c>
      <c r="C174" s="4" t="n">
        <f aca="false">インポート!C174</f>
        <v>0</v>
      </c>
      <c r="D174" s="4" t="n">
        <f aca="false">インポート!D174</f>
        <v>0</v>
      </c>
      <c r="E174" s="4" t="n">
        <f aca="false">インポート!E174</f>
        <v>0</v>
      </c>
      <c r="F174" s="4" t="n">
        <f aca="false">インポート!F174</f>
        <v>0</v>
      </c>
      <c r="G174" s="4" t="n">
        <f aca="false">インポート!G174</f>
        <v>0</v>
      </c>
      <c r="H174" s="4" t="n">
        <f aca="false">インポート!H174</f>
        <v>0</v>
      </c>
    </row>
    <row r="175" customFormat="false" ht="18.75" hidden="false" customHeight="true" outlineLevel="0" collapsed="false">
      <c r="A175" s="4" t="n">
        <f aca="false">インポート!A175</f>
        <v>0</v>
      </c>
      <c r="B175" s="4" t="n">
        <f aca="false">インポート!B175</f>
        <v>0</v>
      </c>
      <c r="C175" s="4" t="n">
        <f aca="false">インポート!C175</f>
        <v>0</v>
      </c>
      <c r="D175" s="4" t="n">
        <f aca="false">インポート!D175</f>
        <v>0</v>
      </c>
      <c r="E175" s="4" t="n">
        <f aca="false">インポート!E175</f>
        <v>0</v>
      </c>
      <c r="F175" s="4" t="n">
        <f aca="false">インポート!F175</f>
        <v>0</v>
      </c>
      <c r="G175" s="4" t="n">
        <f aca="false">インポート!G175</f>
        <v>0</v>
      </c>
      <c r="H175" s="4" t="n">
        <f aca="false">インポート!H175</f>
        <v>0</v>
      </c>
    </row>
    <row r="176" customFormat="false" ht="18.75" hidden="false" customHeight="true" outlineLevel="0" collapsed="false">
      <c r="A176" s="4" t="n">
        <f aca="false">インポート!A176</f>
        <v>0</v>
      </c>
      <c r="B176" s="4" t="n">
        <f aca="false">インポート!B176</f>
        <v>0</v>
      </c>
      <c r="C176" s="4" t="n">
        <f aca="false">インポート!C176</f>
        <v>0</v>
      </c>
      <c r="D176" s="4" t="n">
        <f aca="false">インポート!D176</f>
        <v>0</v>
      </c>
      <c r="E176" s="4" t="n">
        <f aca="false">インポート!E176</f>
        <v>0</v>
      </c>
      <c r="F176" s="4" t="n">
        <f aca="false">インポート!F176</f>
        <v>0</v>
      </c>
      <c r="G176" s="4" t="n">
        <f aca="false">インポート!G176</f>
        <v>0</v>
      </c>
      <c r="H176" s="4" t="n">
        <f aca="false">インポート!H176</f>
        <v>0</v>
      </c>
    </row>
    <row r="177" customFormat="false" ht="18.75" hidden="false" customHeight="true" outlineLevel="0" collapsed="false">
      <c r="A177" s="4" t="n">
        <f aca="false">インポート!A177</f>
        <v>0</v>
      </c>
      <c r="B177" s="4" t="n">
        <f aca="false">インポート!B177</f>
        <v>0</v>
      </c>
      <c r="C177" s="4" t="n">
        <f aca="false">インポート!C177</f>
        <v>0</v>
      </c>
      <c r="D177" s="4" t="n">
        <f aca="false">インポート!D177</f>
        <v>0</v>
      </c>
      <c r="E177" s="4" t="n">
        <f aca="false">インポート!E177</f>
        <v>0</v>
      </c>
      <c r="F177" s="4" t="n">
        <f aca="false">インポート!F177</f>
        <v>0</v>
      </c>
      <c r="G177" s="4" t="n">
        <f aca="false">インポート!G177</f>
        <v>0</v>
      </c>
      <c r="H177" s="4" t="n">
        <f aca="false">インポート!H177</f>
        <v>0</v>
      </c>
    </row>
    <row r="178" customFormat="false" ht="18.75" hidden="false" customHeight="true" outlineLevel="0" collapsed="false">
      <c r="A178" s="4" t="n">
        <f aca="false">インポート!A178</f>
        <v>0</v>
      </c>
      <c r="B178" s="4" t="n">
        <f aca="false">インポート!B178</f>
        <v>0</v>
      </c>
      <c r="C178" s="4" t="n">
        <f aca="false">インポート!C178</f>
        <v>0</v>
      </c>
      <c r="D178" s="4" t="n">
        <f aca="false">インポート!D178</f>
        <v>0</v>
      </c>
      <c r="E178" s="4" t="n">
        <f aca="false">インポート!E178</f>
        <v>0</v>
      </c>
      <c r="F178" s="4" t="n">
        <f aca="false">インポート!F178</f>
        <v>0</v>
      </c>
      <c r="G178" s="4" t="n">
        <f aca="false">インポート!G178</f>
        <v>0</v>
      </c>
      <c r="H178" s="4" t="n">
        <f aca="false">インポート!H178</f>
        <v>0</v>
      </c>
    </row>
    <row r="179" customFormat="false" ht="18.75" hidden="false" customHeight="true" outlineLevel="0" collapsed="false">
      <c r="A179" s="4" t="n">
        <f aca="false">インポート!A179</f>
        <v>0</v>
      </c>
      <c r="B179" s="4" t="n">
        <f aca="false">インポート!B179</f>
        <v>0</v>
      </c>
      <c r="C179" s="4" t="n">
        <f aca="false">インポート!C179</f>
        <v>0</v>
      </c>
      <c r="D179" s="4" t="n">
        <f aca="false">インポート!D179</f>
        <v>0</v>
      </c>
      <c r="E179" s="4" t="n">
        <f aca="false">インポート!E179</f>
        <v>0</v>
      </c>
      <c r="F179" s="4" t="n">
        <f aca="false">インポート!F179</f>
        <v>0</v>
      </c>
      <c r="G179" s="4" t="n">
        <f aca="false">インポート!G179</f>
        <v>0</v>
      </c>
      <c r="H179" s="4" t="n">
        <f aca="false">インポート!H179</f>
        <v>0</v>
      </c>
    </row>
    <row r="180" customFormat="false" ht="18.75" hidden="false" customHeight="true" outlineLevel="0" collapsed="false">
      <c r="A180" s="4" t="n">
        <f aca="false">インポート!A180</f>
        <v>0</v>
      </c>
      <c r="B180" s="4" t="n">
        <f aca="false">インポート!B180</f>
        <v>0</v>
      </c>
      <c r="C180" s="4" t="n">
        <f aca="false">インポート!C180</f>
        <v>0</v>
      </c>
      <c r="D180" s="4" t="n">
        <f aca="false">インポート!D180</f>
        <v>0</v>
      </c>
      <c r="E180" s="4" t="n">
        <f aca="false">インポート!E180</f>
        <v>0</v>
      </c>
      <c r="F180" s="4" t="n">
        <f aca="false">インポート!F180</f>
        <v>0</v>
      </c>
      <c r="G180" s="4" t="n">
        <f aca="false">インポート!G180</f>
        <v>0</v>
      </c>
      <c r="H180" s="4" t="n">
        <f aca="false">インポート!H180</f>
        <v>0</v>
      </c>
    </row>
    <row r="181" customFormat="false" ht="18.75" hidden="false" customHeight="true" outlineLevel="0" collapsed="false">
      <c r="A181" s="4" t="n">
        <f aca="false">インポート!A181</f>
        <v>0</v>
      </c>
      <c r="B181" s="4" t="n">
        <f aca="false">インポート!B181</f>
        <v>0</v>
      </c>
      <c r="C181" s="4" t="n">
        <f aca="false">インポート!C181</f>
        <v>0</v>
      </c>
      <c r="D181" s="4" t="n">
        <f aca="false">インポート!D181</f>
        <v>0</v>
      </c>
      <c r="E181" s="4" t="n">
        <f aca="false">インポート!E181</f>
        <v>0</v>
      </c>
      <c r="F181" s="4" t="n">
        <f aca="false">インポート!F181</f>
        <v>0</v>
      </c>
      <c r="G181" s="4" t="n">
        <f aca="false">インポート!G181</f>
        <v>0</v>
      </c>
      <c r="H181" s="4" t="n">
        <f aca="false">インポート!H181</f>
        <v>0</v>
      </c>
    </row>
    <row r="182" customFormat="false" ht="18.75" hidden="false" customHeight="true" outlineLevel="0" collapsed="false">
      <c r="A182" s="4" t="n">
        <f aca="false">インポート!A182</f>
        <v>0</v>
      </c>
      <c r="B182" s="4" t="n">
        <f aca="false">インポート!B182</f>
        <v>0</v>
      </c>
      <c r="C182" s="4" t="n">
        <f aca="false">インポート!C182</f>
        <v>0</v>
      </c>
      <c r="D182" s="4" t="n">
        <f aca="false">インポート!D182</f>
        <v>0</v>
      </c>
      <c r="E182" s="4" t="n">
        <f aca="false">インポート!E182</f>
        <v>0</v>
      </c>
      <c r="F182" s="4" t="n">
        <f aca="false">インポート!F182</f>
        <v>0</v>
      </c>
      <c r="G182" s="4" t="n">
        <f aca="false">インポート!G182</f>
        <v>0</v>
      </c>
      <c r="H182" s="4" t="n">
        <f aca="false">インポート!H182</f>
        <v>0</v>
      </c>
    </row>
    <row r="183" customFormat="false" ht="18.75" hidden="false" customHeight="true" outlineLevel="0" collapsed="false">
      <c r="A183" s="4" t="n">
        <f aca="false">インポート!A183</f>
        <v>0</v>
      </c>
      <c r="B183" s="4" t="n">
        <f aca="false">インポート!B183</f>
        <v>0</v>
      </c>
      <c r="C183" s="4" t="n">
        <f aca="false">インポート!C183</f>
        <v>0</v>
      </c>
      <c r="D183" s="4" t="n">
        <f aca="false">インポート!D183</f>
        <v>0</v>
      </c>
      <c r="E183" s="4" t="n">
        <f aca="false">インポート!E183</f>
        <v>0</v>
      </c>
      <c r="F183" s="4" t="n">
        <f aca="false">インポート!F183</f>
        <v>0</v>
      </c>
      <c r="G183" s="4" t="n">
        <f aca="false">インポート!G183</f>
        <v>0</v>
      </c>
      <c r="H183" s="4" t="n">
        <f aca="false">インポート!H183</f>
        <v>0</v>
      </c>
    </row>
    <row r="184" customFormat="false" ht="18.75" hidden="false" customHeight="true" outlineLevel="0" collapsed="false">
      <c r="A184" s="4" t="n">
        <f aca="false">インポート!A184</f>
        <v>0</v>
      </c>
      <c r="B184" s="4" t="n">
        <f aca="false">インポート!B184</f>
        <v>0</v>
      </c>
      <c r="C184" s="4" t="n">
        <f aca="false">インポート!C184</f>
        <v>0</v>
      </c>
      <c r="D184" s="4" t="n">
        <f aca="false">インポート!D184</f>
        <v>0</v>
      </c>
      <c r="E184" s="4" t="n">
        <f aca="false">インポート!E184</f>
        <v>0</v>
      </c>
      <c r="F184" s="4" t="n">
        <f aca="false">インポート!F184</f>
        <v>0</v>
      </c>
      <c r="G184" s="4" t="n">
        <f aca="false">インポート!G184</f>
        <v>0</v>
      </c>
      <c r="H184" s="4" t="n">
        <f aca="false">インポート!H184</f>
        <v>0</v>
      </c>
    </row>
    <row r="185" customFormat="false" ht="18.75" hidden="false" customHeight="true" outlineLevel="0" collapsed="false">
      <c r="A185" s="4" t="n">
        <f aca="false">インポート!A185</f>
        <v>0</v>
      </c>
      <c r="B185" s="4" t="n">
        <f aca="false">インポート!B185</f>
        <v>0</v>
      </c>
      <c r="C185" s="4" t="n">
        <f aca="false">インポート!C185</f>
        <v>0</v>
      </c>
      <c r="D185" s="4" t="n">
        <f aca="false">インポート!D185</f>
        <v>0</v>
      </c>
      <c r="E185" s="4" t="n">
        <f aca="false">インポート!E185</f>
        <v>0</v>
      </c>
      <c r="F185" s="4" t="n">
        <f aca="false">インポート!F185</f>
        <v>0</v>
      </c>
      <c r="G185" s="4" t="n">
        <f aca="false">インポート!G185</f>
        <v>0</v>
      </c>
      <c r="H185" s="4" t="n">
        <f aca="false">インポート!H185</f>
        <v>0</v>
      </c>
    </row>
    <row r="186" customFormat="false" ht="18.75" hidden="false" customHeight="true" outlineLevel="0" collapsed="false">
      <c r="A186" s="4" t="n">
        <f aca="false">インポート!A186</f>
        <v>0</v>
      </c>
      <c r="B186" s="4" t="n">
        <f aca="false">インポート!B186</f>
        <v>0</v>
      </c>
      <c r="C186" s="4" t="n">
        <f aca="false">インポート!C186</f>
        <v>0</v>
      </c>
      <c r="D186" s="4" t="n">
        <f aca="false">インポート!D186</f>
        <v>0</v>
      </c>
      <c r="E186" s="4" t="n">
        <f aca="false">インポート!E186</f>
        <v>0</v>
      </c>
      <c r="F186" s="4" t="n">
        <f aca="false">インポート!F186</f>
        <v>0</v>
      </c>
      <c r="G186" s="4" t="n">
        <f aca="false">インポート!G186</f>
        <v>0</v>
      </c>
      <c r="H186" s="4" t="n">
        <f aca="false">インポート!H186</f>
        <v>0</v>
      </c>
    </row>
    <row r="187" customFormat="false" ht="18.75" hidden="false" customHeight="true" outlineLevel="0" collapsed="false">
      <c r="A187" s="4" t="n">
        <f aca="false">インポート!A187</f>
        <v>0</v>
      </c>
      <c r="B187" s="4" t="n">
        <f aca="false">インポート!B187</f>
        <v>0</v>
      </c>
      <c r="C187" s="4" t="n">
        <f aca="false">インポート!C187</f>
        <v>0</v>
      </c>
      <c r="D187" s="4" t="n">
        <f aca="false">インポート!D187</f>
        <v>0</v>
      </c>
      <c r="E187" s="4" t="n">
        <f aca="false">インポート!E187</f>
        <v>0</v>
      </c>
      <c r="F187" s="4" t="n">
        <f aca="false">インポート!F187</f>
        <v>0</v>
      </c>
      <c r="G187" s="4" t="n">
        <f aca="false">インポート!G187</f>
        <v>0</v>
      </c>
      <c r="H187" s="4" t="n">
        <f aca="false">インポート!H187</f>
        <v>0</v>
      </c>
    </row>
    <row r="188" customFormat="false" ht="18.75" hidden="false" customHeight="true" outlineLevel="0" collapsed="false">
      <c r="A188" s="4" t="n">
        <f aca="false">インポート!A188</f>
        <v>0</v>
      </c>
      <c r="B188" s="4" t="n">
        <f aca="false">インポート!B188</f>
        <v>0</v>
      </c>
      <c r="C188" s="4" t="n">
        <f aca="false">インポート!C188</f>
        <v>0</v>
      </c>
      <c r="D188" s="4" t="n">
        <f aca="false">インポート!D188</f>
        <v>0</v>
      </c>
      <c r="E188" s="4" t="n">
        <f aca="false">インポート!E188</f>
        <v>0</v>
      </c>
      <c r="F188" s="4" t="n">
        <f aca="false">インポート!F188</f>
        <v>0</v>
      </c>
      <c r="G188" s="4" t="n">
        <f aca="false">インポート!G188</f>
        <v>0</v>
      </c>
      <c r="H188" s="4" t="n">
        <f aca="false">インポート!H188</f>
        <v>0</v>
      </c>
    </row>
    <row r="189" customFormat="false" ht="18.75" hidden="false" customHeight="true" outlineLevel="0" collapsed="false">
      <c r="A189" s="4" t="n">
        <f aca="false">インポート!A189</f>
        <v>0</v>
      </c>
      <c r="B189" s="4" t="n">
        <f aca="false">インポート!B189</f>
        <v>0</v>
      </c>
      <c r="C189" s="4" t="n">
        <f aca="false">インポート!C189</f>
        <v>0</v>
      </c>
      <c r="D189" s="4" t="n">
        <f aca="false">インポート!D189</f>
        <v>0</v>
      </c>
      <c r="E189" s="4" t="n">
        <f aca="false">インポート!E189</f>
        <v>0</v>
      </c>
      <c r="F189" s="4" t="n">
        <f aca="false">インポート!F189</f>
        <v>0</v>
      </c>
      <c r="G189" s="4" t="n">
        <f aca="false">インポート!G189</f>
        <v>0</v>
      </c>
      <c r="H189" s="4" t="n">
        <f aca="false">インポート!H189</f>
        <v>0</v>
      </c>
    </row>
    <row r="190" customFormat="false" ht="18.75" hidden="false" customHeight="true" outlineLevel="0" collapsed="false">
      <c r="A190" s="4" t="n">
        <f aca="false">インポート!A190</f>
        <v>0</v>
      </c>
      <c r="B190" s="4" t="n">
        <f aca="false">インポート!B190</f>
        <v>0</v>
      </c>
      <c r="C190" s="4" t="n">
        <f aca="false">インポート!C190</f>
        <v>0</v>
      </c>
      <c r="D190" s="4" t="n">
        <f aca="false">インポート!D190</f>
        <v>0</v>
      </c>
      <c r="E190" s="4" t="n">
        <f aca="false">インポート!E190</f>
        <v>0</v>
      </c>
      <c r="F190" s="4" t="n">
        <f aca="false">インポート!F190</f>
        <v>0</v>
      </c>
      <c r="G190" s="4" t="n">
        <f aca="false">インポート!G190</f>
        <v>0</v>
      </c>
      <c r="H190" s="4" t="n">
        <f aca="false">インポート!H190</f>
        <v>0</v>
      </c>
    </row>
    <row r="191" customFormat="false" ht="18.75" hidden="false" customHeight="true" outlineLevel="0" collapsed="false">
      <c r="A191" s="4" t="n">
        <f aca="false">インポート!A191</f>
        <v>0</v>
      </c>
      <c r="B191" s="4" t="n">
        <f aca="false">インポート!B191</f>
        <v>0</v>
      </c>
      <c r="C191" s="4" t="n">
        <f aca="false">インポート!C191</f>
        <v>0</v>
      </c>
      <c r="D191" s="4" t="n">
        <f aca="false">インポート!D191</f>
        <v>0</v>
      </c>
      <c r="E191" s="4" t="n">
        <f aca="false">インポート!E191</f>
        <v>0</v>
      </c>
      <c r="F191" s="4" t="n">
        <f aca="false">インポート!F191</f>
        <v>0</v>
      </c>
      <c r="G191" s="4" t="n">
        <f aca="false">インポート!G191</f>
        <v>0</v>
      </c>
      <c r="H191" s="4" t="n">
        <f aca="false">インポート!H191</f>
        <v>0</v>
      </c>
    </row>
    <row r="192" customFormat="false" ht="18.75" hidden="false" customHeight="true" outlineLevel="0" collapsed="false">
      <c r="A192" s="4" t="n">
        <f aca="false">インポート!A192</f>
        <v>0</v>
      </c>
      <c r="B192" s="4" t="n">
        <f aca="false">インポート!B192</f>
        <v>0</v>
      </c>
      <c r="C192" s="4" t="n">
        <f aca="false">インポート!C192</f>
        <v>0</v>
      </c>
      <c r="D192" s="4" t="n">
        <f aca="false">インポート!D192</f>
        <v>0</v>
      </c>
      <c r="E192" s="4" t="n">
        <f aca="false">インポート!E192</f>
        <v>0</v>
      </c>
      <c r="F192" s="4" t="n">
        <f aca="false">インポート!F192</f>
        <v>0</v>
      </c>
      <c r="G192" s="4" t="n">
        <f aca="false">インポート!G192</f>
        <v>0</v>
      </c>
      <c r="H192" s="4" t="n">
        <f aca="false">インポート!H192</f>
        <v>0</v>
      </c>
    </row>
    <row r="193" customFormat="false" ht="18.75" hidden="false" customHeight="true" outlineLevel="0" collapsed="false">
      <c r="A193" s="4" t="n">
        <f aca="false">インポート!A193</f>
        <v>0</v>
      </c>
      <c r="B193" s="4" t="n">
        <f aca="false">インポート!B193</f>
        <v>0</v>
      </c>
      <c r="C193" s="4" t="n">
        <f aca="false">インポート!C193</f>
        <v>0</v>
      </c>
      <c r="D193" s="4" t="n">
        <f aca="false">インポート!D193</f>
        <v>0</v>
      </c>
      <c r="E193" s="4" t="n">
        <f aca="false">インポート!E193</f>
        <v>0</v>
      </c>
      <c r="F193" s="4" t="n">
        <f aca="false">インポート!F193</f>
        <v>0</v>
      </c>
      <c r="G193" s="4" t="n">
        <f aca="false">インポート!G193</f>
        <v>0</v>
      </c>
      <c r="H193" s="4" t="n">
        <f aca="false">インポート!H193</f>
        <v>0</v>
      </c>
    </row>
    <row r="194" customFormat="false" ht="18.75" hidden="false" customHeight="true" outlineLevel="0" collapsed="false">
      <c r="A194" s="4" t="n">
        <f aca="false">インポート!A194</f>
        <v>0</v>
      </c>
      <c r="B194" s="4" t="n">
        <f aca="false">インポート!B194</f>
        <v>0</v>
      </c>
      <c r="C194" s="4" t="n">
        <f aca="false">インポート!C194</f>
        <v>0</v>
      </c>
      <c r="D194" s="4" t="n">
        <f aca="false">インポート!D194</f>
        <v>0</v>
      </c>
      <c r="E194" s="4" t="n">
        <f aca="false">インポート!E194</f>
        <v>0</v>
      </c>
      <c r="F194" s="4" t="n">
        <f aca="false">インポート!F194</f>
        <v>0</v>
      </c>
      <c r="G194" s="4" t="n">
        <f aca="false">インポート!G194</f>
        <v>0</v>
      </c>
      <c r="H194" s="4" t="n">
        <f aca="false">インポート!H194</f>
        <v>0</v>
      </c>
    </row>
    <row r="195" customFormat="false" ht="18.75" hidden="false" customHeight="true" outlineLevel="0" collapsed="false">
      <c r="A195" s="4" t="n">
        <f aca="false">インポート!A195</f>
        <v>0</v>
      </c>
      <c r="B195" s="4" t="n">
        <f aca="false">インポート!B195</f>
        <v>0</v>
      </c>
      <c r="C195" s="4" t="n">
        <f aca="false">インポート!C195</f>
        <v>0</v>
      </c>
      <c r="D195" s="4" t="n">
        <f aca="false">インポート!D195</f>
        <v>0</v>
      </c>
      <c r="E195" s="4" t="n">
        <f aca="false">インポート!E195</f>
        <v>0</v>
      </c>
      <c r="F195" s="4" t="n">
        <f aca="false">インポート!F195</f>
        <v>0</v>
      </c>
      <c r="G195" s="4" t="n">
        <f aca="false">インポート!G195</f>
        <v>0</v>
      </c>
      <c r="H195" s="4" t="n">
        <f aca="false">インポート!H195</f>
        <v>0</v>
      </c>
    </row>
    <row r="196" customFormat="false" ht="18.75" hidden="false" customHeight="true" outlineLevel="0" collapsed="false">
      <c r="A196" s="4" t="n">
        <f aca="false">インポート!A196</f>
        <v>0</v>
      </c>
      <c r="B196" s="4" t="n">
        <f aca="false">インポート!B196</f>
        <v>0</v>
      </c>
      <c r="C196" s="4" t="n">
        <f aca="false">インポート!C196</f>
        <v>0</v>
      </c>
      <c r="D196" s="4" t="n">
        <f aca="false">インポート!D196</f>
        <v>0</v>
      </c>
      <c r="E196" s="4" t="n">
        <f aca="false">インポート!E196</f>
        <v>0</v>
      </c>
      <c r="F196" s="4" t="n">
        <f aca="false">インポート!F196</f>
        <v>0</v>
      </c>
      <c r="G196" s="4" t="n">
        <f aca="false">インポート!G196</f>
        <v>0</v>
      </c>
      <c r="H196" s="4" t="n">
        <f aca="false">インポート!H196</f>
        <v>0</v>
      </c>
    </row>
    <row r="197" customFormat="false" ht="18.75" hidden="false" customHeight="true" outlineLevel="0" collapsed="false">
      <c r="A197" s="4" t="n">
        <f aca="false">インポート!A197</f>
        <v>0</v>
      </c>
      <c r="B197" s="4" t="n">
        <f aca="false">インポート!B197</f>
        <v>0</v>
      </c>
      <c r="C197" s="4" t="n">
        <f aca="false">インポート!C197</f>
        <v>0</v>
      </c>
      <c r="D197" s="4" t="n">
        <f aca="false">インポート!D197</f>
        <v>0</v>
      </c>
      <c r="E197" s="4" t="n">
        <f aca="false">インポート!E197</f>
        <v>0</v>
      </c>
      <c r="F197" s="4" t="n">
        <f aca="false">インポート!F197</f>
        <v>0</v>
      </c>
      <c r="G197" s="4" t="n">
        <f aca="false">インポート!G197</f>
        <v>0</v>
      </c>
      <c r="H197" s="4" t="n">
        <f aca="false">インポート!H197</f>
        <v>0</v>
      </c>
    </row>
    <row r="198" customFormat="false" ht="18.75" hidden="false" customHeight="true" outlineLevel="0" collapsed="false">
      <c r="A198" s="4" t="n">
        <f aca="false">インポート!A198</f>
        <v>0</v>
      </c>
      <c r="B198" s="4" t="n">
        <f aca="false">インポート!B198</f>
        <v>0</v>
      </c>
      <c r="C198" s="4" t="n">
        <f aca="false">インポート!C198</f>
        <v>0</v>
      </c>
      <c r="D198" s="4" t="n">
        <f aca="false">インポート!D198</f>
        <v>0</v>
      </c>
      <c r="E198" s="4" t="n">
        <f aca="false">インポート!E198</f>
        <v>0</v>
      </c>
      <c r="F198" s="4" t="n">
        <f aca="false">インポート!F198</f>
        <v>0</v>
      </c>
      <c r="G198" s="4" t="n">
        <f aca="false">インポート!G198</f>
        <v>0</v>
      </c>
      <c r="H198" s="4" t="n">
        <f aca="false">インポート!H198</f>
        <v>0</v>
      </c>
    </row>
    <row r="199" customFormat="false" ht="18.75" hidden="false" customHeight="true" outlineLevel="0" collapsed="false">
      <c r="A199" s="4" t="n">
        <f aca="false">インポート!A199</f>
        <v>0</v>
      </c>
      <c r="B199" s="4" t="n">
        <f aca="false">インポート!B199</f>
        <v>0</v>
      </c>
      <c r="C199" s="4" t="n">
        <f aca="false">インポート!C199</f>
        <v>0</v>
      </c>
      <c r="D199" s="4" t="n">
        <f aca="false">インポート!D199</f>
        <v>0</v>
      </c>
      <c r="E199" s="4" t="n">
        <f aca="false">インポート!E199</f>
        <v>0</v>
      </c>
      <c r="F199" s="4" t="n">
        <f aca="false">インポート!F199</f>
        <v>0</v>
      </c>
      <c r="G199" s="4" t="n">
        <f aca="false">インポート!G199</f>
        <v>0</v>
      </c>
      <c r="H199" s="4" t="n">
        <f aca="false">インポート!H199</f>
        <v>0</v>
      </c>
    </row>
    <row r="200" customFormat="false" ht="18.75" hidden="false" customHeight="true" outlineLevel="0" collapsed="false">
      <c r="A200" s="4" t="n">
        <f aca="false">インポート!A200</f>
        <v>0</v>
      </c>
      <c r="B200" s="4" t="n">
        <f aca="false">インポート!B200</f>
        <v>0</v>
      </c>
      <c r="C200" s="4" t="n">
        <f aca="false">インポート!C200</f>
        <v>0</v>
      </c>
      <c r="D200" s="4" t="n">
        <f aca="false">インポート!D200</f>
        <v>0</v>
      </c>
      <c r="E200" s="4" t="n">
        <f aca="false">インポート!E200</f>
        <v>0</v>
      </c>
      <c r="F200" s="4" t="n">
        <f aca="false">インポート!F200</f>
        <v>0</v>
      </c>
      <c r="G200" s="4" t="n">
        <f aca="false">インポート!G200</f>
        <v>0</v>
      </c>
      <c r="H200" s="4" t="n">
        <f aca="false">インポート!H200</f>
        <v>0</v>
      </c>
    </row>
    <row r="201" customFormat="false" ht="18.75" hidden="false" customHeight="true" outlineLevel="0" collapsed="false">
      <c r="A201" s="4" t="n">
        <f aca="false">インポート!A201</f>
        <v>0</v>
      </c>
      <c r="B201" s="4" t="n">
        <f aca="false">インポート!B201</f>
        <v>0</v>
      </c>
      <c r="C201" s="4" t="n">
        <f aca="false">インポート!C201</f>
        <v>0</v>
      </c>
      <c r="D201" s="4" t="n">
        <f aca="false">インポート!D201</f>
        <v>0</v>
      </c>
      <c r="E201" s="4" t="n">
        <f aca="false">インポート!E201</f>
        <v>0</v>
      </c>
      <c r="F201" s="4" t="n">
        <f aca="false">インポート!F201</f>
        <v>0</v>
      </c>
      <c r="G201" s="4" t="n">
        <f aca="false">インポート!G201</f>
        <v>0</v>
      </c>
      <c r="H201" s="4" t="n">
        <f aca="false">インポート!H201</f>
        <v>0</v>
      </c>
    </row>
    <row r="202" customFormat="false" ht="18.75" hidden="false" customHeight="true" outlineLevel="0" collapsed="false">
      <c r="A202" s="4" t="n">
        <f aca="false">インポート!A202</f>
        <v>0</v>
      </c>
      <c r="B202" s="4" t="n">
        <f aca="false">インポート!B202</f>
        <v>0</v>
      </c>
      <c r="C202" s="4" t="n">
        <f aca="false">インポート!C202</f>
        <v>0</v>
      </c>
      <c r="D202" s="4" t="n">
        <f aca="false">インポート!D202</f>
        <v>0</v>
      </c>
      <c r="E202" s="4" t="n">
        <f aca="false">インポート!E202</f>
        <v>0</v>
      </c>
      <c r="F202" s="4" t="n">
        <f aca="false">インポート!F202</f>
        <v>0</v>
      </c>
      <c r="G202" s="4" t="n">
        <f aca="false">インポート!G202</f>
        <v>0</v>
      </c>
      <c r="H202" s="4" t="n">
        <f aca="false">インポート!H202</f>
        <v>0</v>
      </c>
    </row>
    <row r="203" customFormat="false" ht="18.75" hidden="false" customHeight="true" outlineLevel="0" collapsed="false">
      <c r="A203" s="4" t="n">
        <f aca="false">インポート!A203</f>
        <v>0</v>
      </c>
      <c r="B203" s="4" t="n">
        <f aca="false">インポート!B203</f>
        <v>0</v>
      </c>
      <c r="C203" s="4" t="n">
        <f aca="false">インポート!C203</f>
        <v>0</v>
      </c>
      <c r="D203" s="4" t="n">
        <f aca="false">インポート!D203</f>
        <v>0</v>
      </c>
      <c r="E203" s="4" t="n">
        <f aca="false">インポート!E203</f>
        <v>0</v>
      </c>
      <c r="F203" s="4" t="n">
        <f aca="false">インポート!F203</f>
        <v>0</v>
      </c>
      <c r="G203" s="4" t="n">
        <f aca="false">インポート!G203</f>
        <v>0</v>
      </c>
      <c r="H203" s="4" t="n">
        <f aca="false">インポート!H203</f>
        <v>0</v>
      </c>
    </row>
    <row r="204" customFormat="false" ht="18.75" hidden="false" customHeight="true" outlineLevel="0" collapsed="false">
      <c r="A204" s="4" t="n">
        <f aca="false">インポート!A204</f>
        <v>0</v>
      </c>
      <c r="B204" s="4" t="n">
        <f aca="false">インポート!B204</f>
        <v>0</v>
      </c>
      <c r="C204" s="4" t="n">
        <f aca="false">インポート!C204</f>
        <v>0</v>
      </c>
      <c r="D204" s="4" t="n">
        <f aca="false">インポート!D204</f>
        <v>0</v>
      </c>
      <c r="E204" s="4" t="n">
        <f aca="false">インポート!E204</f>
        <v>0</v>
      </c>
      <c r="F204" s="4" t="n">
        <f aca="false">インポート!F204</f>
        <v>0</v>
      </c>
      <c r="G204" s="4" t="n">
        <f aca="false">インポート!G204</f>
        <v>0</v>
      </c>
      <c r="H204" s="4" t="n">
        <f aca="false">インポート!H204</f>
        <v>0</v>
      </c>
    </row>
    <row r="205" customFormat="false" ht="18.75" hidden="false" customHeight="true" outlineLevel="0" collapsed="false">
      <c r="A205" s="4" t="n">
        <f aca="false">インポート!A205</f>
        <v>0</v>
      </c>
      <c r="B205" s="4" t="n">
        <f aca="false">インポート!B205</f>
        <v>0</v>
      </c>
      <c r="C205" s="4" t="n">
        <f aca="false">インポート!C205</f>
        <v>0</v>
      </c>
      <c r="D205" s="4" t="n">
        <f aca="false">インポート!D205</f>
        <v>0</v>
      </c>
      <c r="E205" s="4" t="n">
        <f aca="false">インポート!E205</f>
        <v>0</v>
      </c>
      <c r="F205" s="4" t="n">
        <f aca="false">インポート!F205</f>
        <v>0</v>
      </c>
      <c r="G205" s="4" t="n">
        <f aca="false">インポート!G205</f>
        <v>0</v>
      </c>
      <c r="H205" s="4" t="n">
        <f aca="false">インポート!H205</f>
        <v>0</v>
      </c>
    </row>
    <row r="206" customFormat="false" ht="18.75" hidden="false" customHeight="true" outlineLevel="0" collapsed="false">
      <c r="A206" s="4" t="n">
        <f aca="false">インポート!A206</f>
        <v>0</v>
      </c>
      <c r="B206" s="4" t="n">
        <f aca="false">インポート!B206</f>
        <v>0</v>
      </c>
      <c r="C206" s="4" t="n">
        <f aca="false">インポート!C206</f>
        <v>0</v>
      </c>
      <c r="D206" s="4" t="n">
        <f aca="false">インポート!D206</f>
        <v>0</v>
      </c>
      <c r="E206" s="4" t="n">
        <f aca="false">インポート!E206</f>
        <v>0</v>
      </c>
      <c r="F206" s="4" t="n">
        <f aca="false">インポート!F206</f>
        <v>0</v>
      </c>
      <c r="G206" s="4" t="n">
        <f aca="false">インポート!G206</f>
        <v>0</v>
      </c>
      <c r="H206" s="4" t="n">
        <f aca="false">インポート!H206</f>
        <v>0</v>
      </c>
    </row>
    <row r="207" customFormat="false" ht="18.75" hidden="false" customHeight="true" outlineLevel="0" collapsed="false">
      <c r="A207" s="4" t="n">
        <f aca="false">インポート!A207</f>
        <v>0</v>
      </c>
      <c r="B207" s="4" t="n">
        <f aca="false">インポート!B207</f>
        <v>0</v>
      </c>
      <c r="C207" s="4" t="n">
        <f aca="false">インポート!C207</f>
        <v>0</v>
      </c>
      <c r="D207" s="4" t="n">
        <f aca="false">インポート!D207</f>
        <v>0</v>
      </c>
      <c r="E207" s="4" t="n">
        <f aca="false">インポート!E207</f>
        <v>0</v>
      </c>
      <c r="F207" s="4" t="n">
        <f aca="false">インポート!F207</f>
        <v>0</v>
      </c>
      <c r="G207" s="4" t="n">
        <f aca="false">インポート!G207</f>
        <v>0</v>
      </c>
      <c r="H207" s="4" t="n">
        <f aca="false">インポート!H207</f>
        <v>0</v>
      </c>
    </row>
    <row r="208" customFormat="false" ht="18.75" hidden="false" customHeight="true" outlineLevel="0" collapsed="false">
      <c r="A208" s="4" t="n">
        <f aca="false">インポート!A208</f>
        <v>0</v>
      </c>
      <c r="B208" s="4" t="n">
        <f aca="false">インポート!B208</f>
        <v>0</v>
      </c>
      <c r="C208" s="4" t="n">
        <f aca="false">インポート!C208</f>
        <v>0</v>
      </c>
      <c r="D208" s="4" t="n">
        <f aca="false">インポート!D208</f>
        <v>0</v>
      </c>
      <c r="E208" s="4" t="n">
        <f aca="false">インポート!E208</f>
        <v>0</v>
      </c>
      <c r="F208" s="4" t="n">
        <f aca="false">インポート!F208</f>
        <v>0</v>
      </c>
      <c r="G208" s="4" t="n">
        <f aca="false">インポート!G208</f>
        <v>0</v>
      </c>
      <c r="H208" s="4" t="n">
        <f aca="false">インポート!H208</f>
        <v>0</v>
      </c>
    </row>
    <row r="209" customFormat="false" ht="18.75" hidden="false" customHeight="true" outlineLevel="0" collapsed="false">
      <c r="A209" s="4" t="n">
        <f aca="false">インポート!A209</f>
        <v>0</v>
      </c>
      <c r="B209" s="4" t="n">
        <f aca="false">インポート!B209</f>
        <v>0</v>
      </c>
      <c r="C209" s="4" t="n">
        <f aca="false">インポート!C209</f>
        <v>0</v>
      </c>
      <c r="D209" s="4" t="n">
        <f aca="false">インポート!D209</f>
        <v>0</v>
      </c>
      <c r="E209" s="4" t="n">
        <f aca="false">インポート!E209</f>
        <v>0</v>
      </c>
      <c r="F209" s="4" t="n">
        <f aca="false">インポート!F209</f>
        <v>0</v>
      </c>
      <c r="G209" s="4" t="n">
        <f aca="false">インポート!G209</f>
        <v>0</v>
      </c>
      <c r="H209" s="4" t="n">
        <f aca="false">インポート!H209</f>
        <v>0</v>
      </c>
    </row>
    <row r="210" customFormat="false" ht="18.75" hidden="false" customHeight="true" outlineLevel="0" collapsed="false">
      <c r="A210" s="4" t="n">
        <f aca="false">インポート!A210</f>
        <v>0</v>
      </c>
      <c r="B210" s="4" t="n">
        <f aca="false">インポート!B210</f>
        <v>0</v>
      </c>
      <c r="C210" s="4" t="n">
        <f aca="false">インポート!C210</f>
        <v>0</v>
      </c>
      <c r="D210" s="4" t="n">
        <f aca="false">インポート!D210</f>
        <v>0</v>
      </c>
      <c r="E210" s="4" t="n">
        <f aca="false">インポート!E210</f>
        <v>0</v>
      </c>
      <c r="F210" s="4" t="n">
        <f aca="false">インポート!F210</f>
        <v>0</v>
      </c>
      <c r="G210" s="4" t="n">
        <f aca="false">インポート!G210</f>
        <v>0</v>
      </c>
      <c r="H210" s="4" t="n">
        <f aca="false">インポート!H210</f>
        <v>0</v>
      </c>
    </row>
    <row r="211" customFormat="false" ht="18.75" hidden="false" customHeight="true" outlineLevel="0" collapsed="false">
      <c r="A211" s="4" t="n">
        <f aca="false">インポート!A211</f>
        <v>0</v>
      </c>
      <c r="B211" s="4" t="n">
        <f aca="false">インポート!B211</f>
        <v>0</v>
      </c>
      <c r="C211" s="4" t="n">
        <f aca="false">インポート!C211</f>
        <v>0</v>
      </c>
      <c r="D211" s="4" t="n">
        <f aca="false">インポート!D211</f>
        <v>0</v>
      </c>
      <c r="E211" s="4" t="n">
        <f aca="false">インポート!E211</f>
        <v>0</v>
      </c>
      <c r="F211" s="4" t="n">
        <f aca="false">インポート!F211</f>
        <v>0</v>
      </c>
      <c r="G211" s="4" t="n">
        <f aca="false">インポート!G211</f>
        <v>0</v>
      </c>
      <c r="H211" s="4" t="n">
        <f aca="false">インポート!H211</f>
        <v>0</v>
      </c>
    </row>
    <row r="212" customFormat="false" ht="18.75" hidden="false" customHeight="true" outlineLevel="0" collapsed="false">
      <c r="A212" s="4" t="n">
        <f aca="false">インポート!A212</f>
        <v>0</v>
      </c>
      <c r="B212" s="4" t="n">
        <f aca="false">インポート!B212</f>
        <v>0</v>
      </c>
      <c r="C212" s="4" t="n">
        <f aca="false">インポート!C212</f>
        <v>0</v>
      </c>
      <c r="D212" s="4" t="n">
        <f aca="false">インポート!D212</f>
        <v>0</v>
      </c>
      <c r="E212" s="4" t="n">
        <f aca="false">インポート!E212</f>
        <v>0</v>
      </c>
      <c r="F212" s="4" t="n">
        <f aca="false">インポート!F212</f>
        <v>0</v>
      </c>
      <c r="G212" s="4" t="n">
        <f aca="false">インポート!G212</f>
        <v>0</v>
      </c>
      <c r="H212" s="4" t="n">
        <f aca="false">インポート!H212</f>
        <v>0</v>
      </c>
    </row>
    <row r="213" customFormat="false" ht="18.75" hidden="false" customHeight="true" outlineLevel="0" collapsed="false">
      <c r="A213" s="4" t="n">
        <f aca="false">インポート!A213</f>
        <v>0</v>
      </c>
      <c r="B213" s="4" t="n">
        <f aca="false">インポート!B213</f>
        <v>0</v>
      </c>
      <c r="C213" s="4" t="n">
        <f aca="false">インポート!C213</f>
        <v>0</v>
      </c>
      <c r="D213" s="4" t="n">
        <f aca="false">インポート!D213</f>
        <v>0</v>
      </c>
      <c r="E213" s="4" t="n">
        <f aca="false">インポート!E213</f>
        <v>0</v>
      </c>
      <c r="F213" s="4" t="n">
        <f aca="false">インポート!F213</f>
        <v>0</v>
      </c>
      <c r="G213" s="4" t="n">
        <f aca="false">インポート!G213</f>
        <v>0</v>
      </c>
      <c r="H213" s="4" t="n">
        <f aca="false">インポート!H213</f>
        <v>0</v>
      </c>
    </row>
    <row r="214" customFormat="false" ht="18.75" hidden="false" customHeight="true" outlineLevel="0" collapsed="false">
      <c r="A214" s="4" t="n">
        <f aca="false">インポート!A214</f>
        <v>0</v>
      </c>
      <c r="B214" s="4" t="n">
        <f aca="false">インポート!B214</f>
        <v>0</v>
      </c>
      <c r="C214" s="4" t="n">
        <f aca="false">インポート!C214</f>
        <v>0</v>
      </c>
      <c r="D214" s="4" t="n">
        <f aca="false">インポート!D214</f>
        <v>0</v>
      </c>
      <c r="E214" s="4" t="n">
        <f aca="false">インポート!E214</f>
        <v>0</v>
      </c>
      <c r="F214" s="4" t="n">
        <f aca="false">インポート!F214</f>
        <v>0</v>
      </c>
      <c r="G214" s="4" t="n">
        <f aca="false">インポート!G214</f>
        <v>0</v>
      </c>
      <c r="H214" s="4" t="n">
        <f aca="false">インポート!H214</f>
        <v>0</v>
      </c>
    </row>
    <row r="215" customFormat="false" ht="18.75" hidden="false" customHeight="true" outlineLevel="0" collapsed="false">
      <c r="A215" s="4" t="n">
        <f aca="false">インポート!A215</f>
        <v>0</v>
      </c>
      <c r="B215" s="4" t="n">
        <f aca="false">インポート!B215</f>
        <v>0</v>
      </c>
      <c r="C215" s="4" t="n">
        <f aca="false">インポート!C215</f>
        <v>0</v>
      </c>
      <c r="D215" s="4" t="n">
        <f aca="false">インポート!D215</f>
        <v>0</v>
      </c>
      <c r="E215" s="4" t="n">
        <f aca="false">インポート!E215</f>
        <v>0</v>
      </c>
      <c r="F215" s="4" t="n">
        <f aca="false">インポート!F215</f>
        <v>0</v>
      </c>
      <c r="G215" s="4" t="n">
        <f aca="false">インポート!G215</f>
        <v>0</v>
      </c>
      <c r="H215" s="4" t="n">
        <f aca="false">インポート!H215</f>
        <v>0</v>
      </c>
    </row>
    <row r="216" customFormat="false" ht="18.75" hidden="false" customHeight="true" outlineLevel="0" collapsed="false">
      <c r="A216" s="4" t="n">
        <f aca="false">インポート!A216</f>
        <v>0</v>
      </c>
      <c r="B216" s="4" t="n">
        <f aca="false">インポート!B216</f>
        <v>0</v>
      </c>
      <c r="C216" s="4" t="n">
        <f aca="false">インポート!C216</f>
        <v>0</v>
      </c>
      <c r="D216" s="4" t="n">
        <f aca="false">インポート!D216</f>
        <v>0</v>
      </c>
      <c r="E216" s="4" t="n">
        <f aca="false">インポート!E216</f>
        <v>0</v>
      </c>
      <c r="F216" s="4" t="n">
        <f aca="false">インポート!F216</f>
        <v>0</v>
      </c>
      <c r="G216" s="4" t="n">
        <f aca="false">インポート!G216</f>
        <v>0</v>
      </c>
      <c r="H216" s="4" t="n">
        <f aca="false">インポート!H216</f>
        <v>0</v>
      </c>
    </row>
    <row r="217" customFormat="false" ht="18.75" hidden="false" customHeight="true" outlineLevel="0" collapsed="false">
      <c r="A217" s="4" t="n">
        <f aca="false">インポート!A217</f>
        <v>0</v>
      </c>
      <c r="B217" s="4" t="n">
        <f aca="false">インポート!B217</f>
        <v>0</v>
      </c>
      <c r="C217" s="4" t="n">
        <f aca="false">インポート!C217</f>
        <v>0</v>
      </c>
      <c r="D217" s="4" t="n">
        <f aca="false">インポート!D217</f>
        <v>0</v>
      </c>
      <c r="E217" s="4" t="n">
        <f aca="false">インポート!E217</f>
        <v>0</v>
      </c>
      <c r="F217" s="4" t="n">
        <f aca="false">インポート!F217</f>
        <v>0</v>
      </c>
      <c r="G217" s="4" t="n">
        <f aca="false">インポート!G217</f>
        <v>0</v>
      </c>
      <c r="H217" s="4" t="n">
        <f aca="false">インポート!H217</f>
        <v>0</v>
      </c>
    </row>
    <row r="218" customFormat="false" ht="18.75" hidden="false" customHeight="true" outlineLevel="0" collapsed="false">
      <c r="A218" s="4" t="n">
        <f aca="false">インポート!A218</f>
        <v>0</v>
      </c>
      <c r="B218" s="4" t="n">
        <f aca="false">インポート!B218</f>
        <v>0</v>
      </c>
      <c r="C218" s="4" t="n">
        <f aca="false">インポート!C218</f>
        <v>0</v>
      </c>
      <c r="D218" s="4" t="n">
        <f aca="false">インポート!D218</f>
        <v>0</v>
      </c>
      <c r="E218" s="4" t="n">
        <f aca="false">インポート!E218</f>
        <v>0</v>
      </c>
      <c r="F218" s="4" t="n">
        <f aca="false">インポート!F218</f>
        <v>0</v>
      </c>
      <c r="G218" s="4" t="n">
        <f aca="false">インポート!G218</f>
        <v>0</v>
      </c>
      <c r="H218" s="4" t="n">
        <f aca="false">インポート!H218</f>
        <v>0</v>
      </c>
    </row>
    <row r="219" customFormat="false" ht="18.75" hidden="false" customHeight="true" outlineLevel="0" collapsed="false">
      <c r="A219" s="4" t="n">
        <f aca="false">インポート!A219</f>
        <v>0</v>
      </c>
      <c r="B219" s="4" t="n">
        <f aca="false">インポート!B219</f>
        <v>0</v>
      </c>
      <c r="C219" s="4" t="n">
        <f aca="false">インポート!C219</f>
        <v>0</v>
      </c>
      <c r="D219" s="4" t="n">
        <f aca="false">インポート!D219</f>
        <v>0</v>
      </c>
      <c r="E219" s="4" t="n">
        <f aca="false">インポート!E219</f>
        <v>0</v>
      </c>
      <c r="F219" s="4" t="n">
        <f aca="false">インポート!F219</f>
        <v>0</v>
      </c>
      <c r="G219" s="4" t="n">
        <f aca="false">インポート!G219</f>
        <v>0</v>
      </c>
      <c r="H219" s="4" t="n">
        <f aca="false">インポート!H219</f>
        <v>0</v>
      </c>
    </row>
    <row r="220" customFormat="false" ht="18.75" hidden="false" customHeight="true" outlineLevel="0" collapsed="false">
      <c r="A220" s="4" t="n">
        <f aca="false">インポート!A220</f>
        <v>0</v>
      </c>
      <c r="B220" s="4" t="n">
        <f aca="false">インポート!B220</f>
        <v>0</v>
      </c>
      <c r="C220" s="4" t="n">
        <f aca="false">インポート!C220</f>
        <v>0</v>
      </c>
      <c r="D220" s="4" t="n">
        <f aca="false">インポート!D220</f>
        <v>0</v>
      </c>
      <c r="E220" s="4" t="n">
        <f aca="false">インポート!E220</f>
        <v>0</v>
      </c>
      <c r="F220" s="4" t="n">
        <f aca="false">インポート!F220</f>
        <v>0</v>
      </c>
      <c r="G220" s="4" t="n">
        <f aca="false">インポート!G220</f>
        <v>0</v>
      </c>
      <c r="H220" s="4" t="n">
        <f aca="false">インポート!H220</f>
        <v>0</v>
      </c>
    </row>
    <row r="221" customFormat="false" ht="18.75" hidden="false" customHeight="true" outlineLevel="0" collapsed="false">
      <c r="A221" s="4" t="n">
        <f aca="false">インポート!A221</f>
        <v>0</v>
      </c>
      <c r="B221" s="4" t="n">
        <f aca="false">インポート!B221</f>
        <v>0</v>
      </c>
      <c r="C221" s="4" t="n">
        <f aca="false">インポート!C221</f>
        <v>0</v>
      </c>
      <c r="D221" s="4" t="n">
        <f aca="false">インポート!D221</f>
        <v>0</v>
      </c>
      <c r="E221" s="4" t="n">
        <f aca="false">インポート!E221</f>
        <v>0</v>
      </c>
      <c r="F221" s="4" t="n">
        <f aca="false">インポート!F221</f>
        <v>0</v>
      </c>
      <c r="G221" s="4" t="n">
        <f aca="false">インポート!G221</f>
        <v>0</v>
      </c>
      <c r="H221" s="4" t="n">
        <f aca="false">インポート!H221</f>
        <v>0</v>
      </c>
    </row>
    <row r="222" customFormat="false" ht="18.75" hidden="false" customHeight="true" outlineLevel="0" collapsed="false">
      <c r="A222" s="4" t="n">
        <f aca="false">インポート!A222</f>
        <v>0</v>
      </c>
      <c r="B222" s="4" t="n">
        <f aca="false">インポート!B222</f>
        <v>0</v>
      </c>
      <c r="C222" s="4" t="n">
        <f aca="false">インポート!C222</f>
        <v>0</v>
      </c>
      <c r="D222" s="4" t="n">
        <f aca="false">インポート!D222</f>
        <v>0</v>
      </c>
      <c r="E222" s="4" t="n">
        <f aca="false">インポート!E222</f>
        <v>0</v>
      </c>
      <c r="F222" s="4" t="n">
        <f aca="false">インポート!F222</f>
        <v>0</v>
      </c>
      <c r="G222" s="4" t="n">
        <f aca="false">インポート!G222</f>
        <v>0</v>
      </c>
      <c r="H222" s="4" t="n">
        <f aca="false">インポート!H222</f>
        <v>0</v>
      </c>
    </row>
    <row r="223" customFormat="false" ht="18.75" hidden="false" customHeight="true" outlineLevel="0" collapsed="false">
      <c r="A223" s="4" t="n">
        <f aca="false">インポート!A223</f>
        <v>0</v>
      </c>
      <c r="B223" s="4" t="n">
        <f aca="false">インポート!B223</f>
        <v>0</v>
      </c>
      <c r="C223" s="4" t="n">
        <f aca="false">インポート!C223</f>
        <v>0</v>
      </c>
      <c r="D223" s="4" t="n">
        <f aca="false">インポート!D223</f>
        <v>0</v>
      </c>
      <c r="E223" s="4" t="n">
        <f aca="false">インポート!E223</f>
        <v>0</v>
      </c>
      <c r="F223" s="4" t="n">
        <f aca="false">インポート!F223</f>
        <v>0</v>
      </c>
      <c r="G223" s="4" t="n">
        <f aca="false">インポート!G223</f>
        <v>0</v>
      </c>
      <c r="H223" s="4" t="n">
        <f aca="false">インポート!H223</f>
        <v>0</v>
      </c>
    </row>
    <row r="224" customFormat="false" ht="18.75" hidden="false" customHeight="true" outlineLevel="0" collapsed="false">
      <c r="A224" s="4" t="n">
        <f aca="false">インポート!A224</f>
        <v>0</v>
      </c>
      <c r="B224" s="4" t="n">
        <f aca="false">インポート!B224</f>
        <v>0</v>
      </c>
      <c r="C224" s="4" t="n">
        <f aca="false">インポート!C224</f>
        <v>0</v>
      </c>
      <c r="D224" s="4" t="n">
        <f aca="false">インポート!D224</f>
        <v>0</v>
      </c>
      <c r="E224" s="4" t="n">
        <f aca="false">インポート!E224</f>
        <v>0</v>
      </c>
      <c r="F224" s="4" t="n">
        <f aca="false">インポート!F224</f>
        <v>0</v>
      </c>
      <c r="G224" s="4" t="n">
        <f aca="false">インポート!G224</f>
        <v>0</v>
      </c>
      <c r="H224" s="4" t="n">
        <f aca="false">インポート!H224</f>
        <v>0</v>
      </c>
    </row>
    <row r="225" customFormat="false" ht="18.75" hidden="false" customHeight="true" outlineLevel="0" collapsed="false">
      <c r="A225" s="4" t="n">
        <f aca="false">インポート!A225</f>
        <v>0</v>
      </c>
      <c r="B225" s="4" t="n">
        <f aca="false">インポート!B225</f>
        <v>0</v>
      </c>
      <c r="C225" s="4" t="n">
        <f aca="false">インポート!C225</f>
        <v>0</v>
      </c>
      <c r="D225" s="4" t="n">
        <f aca="false">インポート!D225</f>
        <v>0</v>
      </c>
      <c r="E225" s="4" t="n">
        <f aca="false">インポート!E225</f>
        <v>0</v>
      </c>
      <c r="F225" s="4" t="n">
        <f aca="false">インポート!F225</f>
        <v>0</v>
      </c>
      <c r="G225" s="4" t="n">
        <f aca="false">インポート!G225</f>
        <v>0</v>
      </c>
      <c r="H225" s="4" t="n">
        <f aca="false">インポート!H225</f>
        <v>0</v>
      </c>
    </row>
    <row r="226" customFormat="false" ht="18.75" hidden="false" customHeight="true" outlineLevel="0" collapsed="false">
      <c r="A226" s="4" t="n">
        <f aca="false">インポート!A226</f>
        <v>0</v>
      </c>
      <c r="B226" s="4" t="n">
        <f aca="false">インポート!B226</f>
        <v>0</v>
      </c>
      <c r="C226" s="4" t="n">
        <f aca="false">インポート!C226</f>
        <v>0</v>
      </c>
      <c r="D226" s="4" t="n">
        <f aca="false">インポート!D226</f>
        <v>0</v>
      </c>
      <c r="E226" s="4" t="n">
        <f aca="false">インポート!E226</f>
        <v>0</v>
      </c>
      <c r="F226" s="4" t="n">
        <f aca="false">インポート!F226</f>
        <v>0</v>
      </c>
      <c r="G226" s="4" t="n">
        <f aca="false">インポート!G226</f>
        <v>0</v>
      </c>
      <c r="H226" s="4" t="n">
        <f aca="false">インポート!H226</f>
        <v>0</v>
      </c>
    </row>
    <row r="227" customFormat="false" ht="18.75" hidden="false" customHeight="true" outlineLevel="0" collapsed="false">
      <c r="A227" s="4" t="n">
        <f aca="false">インポート!A227</f>
        <v>0</v>
      </c>
      <c r="B227" s="4" t="n">
        <f aca="false">インポート!B227</f>
        <v>0</v>
      </c>
      <c r="C227" s="4" t="n">
        <f aca="false">インポート!C227</f>
        <v>0</v>
      </c>
      <c r="D227" s="4" t="n">
        <f aca="false">インポート!D227</f>
        <v>0</v>
      </c>
      <c r="E227" s="4" t="n">
        <f aca="false">インポート!E227</f>
        <v>0</v>
      </c>
      <c r="F227" s="4" t="n">
        <f aca="false">インポート!F227</f>
        <v>0</v>
      </c>
      <c r="G227" s="4" t="n">
        <f aca="false">インポート!G227</f>
        <v>0</v>
      </c>
      <c r="H227" s="4" t="n">
        <f aca="false">インポート!H227</f>
        <v>0</v>
      </c>
    </row>
    <row r="228" customFormat="false" ht="18.75" hidden="false" customHeight="true" outlineLevel="0" collapsed="false">
      <c r="A228" s="4" t="n">
        <f aca="false">インポート!A228</f>
        <v>0</v>
      </c>
      <c r="B228" s="4" t="n">
        <f aca="false">インポート!B228</f>
        <v>0</v>
      </c>
      <c r="C228" s="4" t="n">
        <f aca="false">インポート!C228</f>
        <v>0</v>
      </c>
      <c r="D228" s="4" t="n">
        <f aca="false">インポート!D228</f>
        <v>0</v>
      </c>
      <c r="E228" s="4" t="n">
        <f aca="false">インポート!E228</f>
        <v>0</v>
      </c>
      <c r="F228" s="4" t="n">
        <f aca="false">インポート!F228</f>
        <v>0</v>
      </c>
      <c r="G228" s="4" t="n">
        <f aca="false">インポート!G228</f>
        <v>0</v>
      </c>
      <c r="H228" s="4" t="n">
        <f aca="false">インポート!H228</f>
        <v>0</v>
      </c>
    </row>
    <row r="229" customFormat="false" ht="18.75" hidden="false" customHeight="true" outlineLevel="0" collapsed="false">
      <c r="A229" s="4" t="n">
        <f aca="false">インポート!A229</f>
        <v>0</v>
      </c>
      <c r="B229" s="4" t="n">
        <f aca="false">インポート!B229</f>
        <v>0</v>
      </c>
      <c r="C229" s="4" t="n">
        <f aca="false">インポート!C229</f>
        <v>0</v>
      </c>
      <c r="D229" s="4" t="n">
        <f aca="false">インポート!D229</f>
        <v>0</v>
      </c>
      <c r="E229" s="4" t="n">
        <f aca="false">インポート!E229</f>
        <v>0</v>
      </c>
      <c r="F229" s="4" t="n">
        <f aca="false">インポート!F229</f>
        <v>0</v>
      </c>
      <c r="G229" s="4" t="n">
        <f aca="false">インポート!G229</f>
        <v>0</v>
      </c>
      <c r="H229" s="4" t="n">
        <f aca="false">インポート!H229</f>
        <v>0</v>
      </c>
    </row>
    <row r="230" customFormat="false" ht="18.75" hidden="false" customHeight="true" outlineLevel="0" collapsed="false">
      <c r="A230" s="4" t="n">
        <f aca="false">インポート!A230</f>
        <v>0</v>
      </c>
      <c r="B230" s="4" t="n">
        <f aca="false">インポート!B230</f>
        <v>0</v>
      </c>
      <c r="C230" s="4" t="n">
        <f aca="false">インポート!C230</f>
        <v>0</v>
      </c>
      <c r="D230" s="4" t="n">
        <f aca="false">インポート!D230</f>
        <v>0</v>
      </c>
      <c r="E230" s="4" t="n">
        <f aca="false">インポート!E230</f>
        <v>0</v>
      </c>
      <c r="F230" s="4" t="n">
        <f aca="false">インポート!F230</f>
        <v>0</v>
      </c>
      <c r="G230" s="4" t="n">
        <f aca="false">インポート!G230</f>
        <v>0</v>
      </c>
      <c r="H230" s="4" t="n">
        <f aca="false">インポート!H230</f>
        <v>0</v>
      </c>
    </row>
    <row r="231" customFormat="false" ht="18.75" hidden="false" customHeight="true" outlineLevel="0" collapsed="false">
      <c r="A231" s="4" t="n">
        <f aca="false">インポート!A231</f>
        <v>0</v>
      </c>
      <c r="B231" s="4" t="n">
        <f aca="false">インポート!B231</f>
        <v>0</v>
      </c>
      <c r="C231" s="4" t="n">
        <f aca="false">インポート!C231</f>
        <v>0</v>
      </c>
      <c r="D231" s="4" t="n">
        <f aca="false">インポート!D231</f>
        <v>0</v>
      </c>
      <c r="E231" s="4" t="n">
        <f aca="false">インポート!E231</f>
        <v>0</v>
      </c>
      <c r="F231" s="4" t="n">
        <f aca="false">インポート!F231</f>
        <v>0</v>
      </c>
      <c r="G231" s="4" t="n">
        <f aca="false">インポート!G231</f>
        <v>0</v>
      </c>
      <c r="H231" s="4" t="n">
        <f aca="false">インポート!H231</f>
        <v>0</v>
      </c>
    </row>
    <row r="232" customFormat="false" ht="18.75" hidden="false" customHeight="true" outlineLevel="0" collapsed="false">
      <c r="A232" s="4" t="n">
        <f aca="false">インポート!A232</f>
        <v>0</v>
      </c>
      <c r="B232" s="4" t="n">
        <f aca="false">インポート!B232</f>
        <v>0</v>
      </c>
      <c r="C232" s="4" t="n">
        <f aca="false">インポート!C232</f>
        <v>0</v>
      </c>
      <c r="D232" s="4" t="n">
        <f aca="false">インポート!D232</f>
        <v>0</v>
      </c>
      <c r="E232" s="4" t="n">
        <f aca="false">インポート!E232</f>
        <v>0</v>
      </c>
      <c r="F232" s="4" t="n">
        <f aca="false">インポート!F232</f>
        <v>0</v>
      </c>
      <c r="G232" s="4" t="n">
        <f aca="false">インポート!G232</f>
        <v>0</v>
      </c>
      <c r="H232" s="4" t="n">
        <f aca="false">インポート!H232</f>
        <v>0</v>
      </c>
    </row>
    <row r="233" customFormat="false" ht="18.75" hidden="false" customHeight="true" outlineLevel="0" collapsed="false">
      <c r="A233" s="4" t="n">
        <f aca="false">インポート!A233</f>
        <v>0</v>
      </c>
      <c r="B233" s="4" t="n">
        <f aca="false">インポート!B233</f>
        <v>0</v>
      </c>
      <c r="C233" s="4" t="n">
        <f aca="false">インポート!C233</f>
        <v>0</v>
      </c>
      <c r="D233" s="4" t="n">
        <f aca="false">インポート!D233</f>
        <v>0</v>
      </c>
      <c r="E233" s="4" t="n">
        <f aca="false">インポート!E233</f>
        <v>0</v>
      </c>
      <c r="F233" s="4" t="n">
        <f aca="false">インポート!F233</f>
        <v>0</v>
      </c>
      <c r="G233" s="4" t="n">
        <f aca="false">インポート!G233</f>
        <v>0</v>
      </c>
      <c r="H233" s="4" t="n">
        <f aca="false">インポート!H233</f>
        <v>0</v>
      </c>
    </row>
    <row r="234" customFormat="false" ht="18.75" hidden="false" customHeight="true" outlineLevel="0" collapsed="false">
      <c r="A234" s="4" t="n">
        <f aca="false">インポート!A234</f>
        <v>0</v>
      </c>
      <c r="B234" s="4" t="n">
        <f aca="false">インポート!B234</f>
        <v>0</v>
      </c>
      <c r="C234" s="4" t="n">
        <f aca="false">インポート!C234</f>
        <v>0</v>
      </c>
      <c r="D234" s="4" t="n">
        <f aca="false">インポート!D234</f>
        <v>0</v>
      </c>
      <c r="E234" s="4" t="n">
        <f aca="false">インポート!E234</f>
        <v>0</v>
      </c>
      <c r="F234" s="4" t="n">
        <f aca="false">インポート!F234</f>
        <v>0</v>
      </c>
      <c r="G234" s="4" t="n">
        <f aca="false">インポート!G234</f>
        <v>0</v>
      </c>
      <c r="H234" s="4" t="n">
        <f aca="false">インポート!H234</f>
        <v>0</v>
      </c>
    </row>
    <row r="235" customFormat="false" ht="18.75" hidden="false" customHeight="true" outlineLevel="0" collapsed="false">
      <c r="A235" s="4" t="n">
        <f aca="false">インポート!A235</f>
        <v>0</v>
      </c>
      <c r="B235" s="4" t="n">
        <f aca="false">インポート!B235</f>
        <v>0</v>
      </c>
      <c r="C235" s="4" t="n">
        <f aca="false">インポート!C235</f>
        <v>0</v>
      </c>
      <c r="D235" s="4" t="n">
        <f aca="false">インポート!D235</f>
        <v>0</v>
      </c>
      <c r="E235" s="4" t="n">
        <f aca="false">インポート!E235</f>
        <v>0</v>
      </c>
      <c r="F235" s="4" t="n">
        <f aca="false">インポート!F235</f>
        <v>0</v>
      </c>
      <c r="G235" s="4" t="n">
        <f aca="false">インポート!G235</f>
        <v>0</v>
      </c>
      <c r="H235" s="4" t="n">
        <f aca="false">インポート!H235</f>
        <v>0</v>
      </c>
    </row>
    <row r="236" customFormat="false" ht="18.75" hidden="false" customHeight="true" outlineLevel="0" collapsed="false">
      <c r="A236" s="4" t="n">
        <f aca="false">インポート!A236</f>
        <v>0</v>
      </c>
      <c r="B236" s="4" t="n">
        <f aca="false">インポート!B236</f>
        <v>0</v>
      </c>
      <c r="C236" s="4" t="n">
        <f aca="false">インポート!C236</f>
        <v>0</v>
      </c>
      <c r="D236" s="4" t="n">
        <f aca="false">インポート!D236</f>
        <v>0</v>
      </c>
      <c r="E236" s="4" t="n">
        <f aca="false">インポート!E236</f>
        <v>0</v>
      </c>
      <c r="F236" s="4" t="n">
        <f aca="false">インポート!F236</f>
        <v>0</v>
      </c>
      <c r="G236" s="4" t="n">
        <f aca="false">インポート!G236</f>
        <v>0</v>
      </c>
      <c r="H236" s="4" t="n">
        <f aca="false">インポート!H236</f>
        <v>0</v>
      </c>
    </row>
    <row r="237" customFormat="false" ht="18.75" hidden="false" customHeight="true" outlineLevel="0" collapsed="false">
      <c r="A237" s="4" t="n">
        <f aca="false">インポート!A237</f>
        <v>0</v>
      </c>
      <c r="B237" s="4" t="n">
        <f aca="false">インポート!B237</f>
        <v>0</v>
      </c>
      <c r="C237" s="4" t="n">
        <f aca="false">インポート!C237</f>
        <v>0</v>
      </c>
      <c r="D237" s="4" t="n">
        <f aca="false">インポート!D237</f>
        <v>0</v>
      </c>
      <c r="E237" s="4" t="n">
        <f aca="false">インポート!E237</f>
        <v>0</v>
      </c>
      <c r="F237" s="4" t="n">
        <f aca="false">インポート!F237</f>
        <v>0</v>
      </c>
      <c r="G237" s="4" t="n">
        <f aca="false">インポート!G237</f>
        <v>0</v>
      </c>
      <c r="H237" s="4" t="n">
        <f aca="false">インポート!H237</f>
        <v>0</v>
      </c>
    </row>
    <row r="238" customFormat="false" ht="18.75" hidden="false" customHeight="true" outlineLevel="0" collapsed="false">
      <c r="A238" s="4" t="n">
        <f aca="false">インポート!A238</f>
        <v>0</v>
      </c>
      <c r="B238" s="4" t="n">
        <f aca="false">インポート!B238</f>
        <v>0</v>
      </c>
      <c r="C238" s="4" t="n">
        <f aca="false">インポート!C238</f>
        <v>0</v>
      </c>
      <c r="D238" s="4" t="n">
        <f aca="false">インポート!D238</f>
        <v>0</v>
      </c>
      <c r="E238" s="4" t="n">
        <f aca="false">インポート!E238</f>
        <v>0</v>
      </c>
      <c r="F238" s="4" t="n">
        <f aca="false">インポート!F238</f>
        <v>0</v>
      </c>
      <c r="G238" s="4" t="n">
        <f aca="false">インポート!G238</f>
        <v>0</v>
      </c>
      <c r="H238" s="4" t="n">
        <f aca="false">インポート!H238</f>
        <v>0</v>
      </c>
    </row>
    <row r="239" customFormat="false" ht="18.75" hidden="false" customHeight="true" outlineLevel="0" collapsed="false">
      <c r="A239" s="4" t="n">
        <f aca="false">インポート!A239</f>
        <v>0</v>
      </c>
      <c r="B239" s="4" t="n">
        <f aca="false">インポート!B239</f>
        <v>0</v>
      </c>
      <c r="C239" s="4" t="n">
        <f aca="false">インポート!C239</f>
        <v>0</v>
      </c>
      <c r="D239" s="4" t="n">
        <f aca="false">インポート!D239</f>
        <v>0</v>
      </c>
      <c r="E239" s="4" t="n">
        <f aca="false">インポート!E239</f>
        <v>0</v>
      </c>
      <c r="F239" s="4" t="n">
        <f aca="false">インポート!F239</f>
        <v>0</v>
      </c>
      <c r="G239" s="4" t="n">
        <f aca="false">インポート!G239</f>
        <v>0</v>
      </c>
      <c r="H239" s="4" t="n">
        <f aca="false">インポート!H239</f>
        <v>0</v>
      </c>
    </row>
    <row r="240" customFormat="false" ht="18.75" hidden="false" customHeight="true" outlineLevel="0" collapsed="false">
      <c r="A240" s="4" t="n">
        <f aca="false">インポート!A240</f>
        <v>0</v>
      </c>
      <c r="B240" s="4" t="n">
        <f aca="false">インポート!B240</f>
        <v>0</v>
      </c>
      <c r="C240" s="4" t="n">
        <f aca="false">インポート!C240</f>
        <v>0</v>
      </c>
      <c r="D240" s="4" t="n">
        <f aca="false">インポート!D240</f>
        <v>0</v>
      </c>
      <c r="E240" s="4" t="n">
        <f aca="false">インポート!E240</f>
        <v>0</v>
      </c>
      <c r="F240" s="4" t="n">
        <f aca="false">インポート!F240</f>
        <v>0</v>
      </c>
      <c r="G240" s="4" t="n">
        <f aca="false">インポート!G240</f>
        <v>0</v>
      </c>
      <c r="H240" s="4" t="n">
        <f aca="false">インポート!H240</f>
        <v>0</v>
      </c>
    </row>
    <row r="241" customFormat="false" ht="18.75" hidden="false" customHeight="true" outlineLevel="0" collapsed="false">
      <c r="A241" s="4" t="n">
        <f aca="false">インポート!A241</f>
        <v>0</v>
      </c>
      <c r="B241" s="4" t="n">
        <f aca="false">インポート!B241</f>
        <v>0</v>
      </c>
      <c r="C241" s="4" t="n">
        <f aca="false">インポート!C241</f>
        <v>0</v>
      </c>
      <c r="D241" s="4" t="n">
        <f aca="false">インポート!D241</f>
        <v>0</v>
      </c>
      <c r="E241" s="4" t="n">
        <f aca="false">インポート!E241</f>
        <v>0</v>
      </c>
      <c r="F241" s="4" t="n">
        <f aca="false">インポート!F241</f>
        <v>0</v>
      </c>
      <c r="G241" s="4" t="n">
        <f aca="false">インポート!G241</f>
        <v>0</v>
      </c>
      <c r="H241" s="4" t="n">
        <f aca="false">インポート!H241</f>
        <v>0</v>
      </c>
    </row>
    <row r="242" customFormat="false" ht="18.75" hidden="false" customHeight="true" outlineLevel="0" collapsed="false">
      <c r="A242" s="4" t="n">
        <f aca="false">インポート!A242</f>
        <v>0</v>
      </c>
      <c r="B242" s="4" t="n">
        <f aca="false">インポート!B242</f>
        <v>0</v>
      </c>
      <c r="C242" s="4" t="n">
        <f aca="false">インポート!C242</f>
        <v>0</v>
      </c>
      <c r="D242" s="4" t="n">
        <f aca="false">インポート!D242</f>
        <v>0</v>
      </c>
      <c r="E242" s="4" t="n">
        <f aca="false">インポート!E242</f>
        <v>0</v>
      </c>
      <c r="F242" s="4" t="n">
        <f aca="false">インポート!F242</f>
        <v>0</v>
      </c>
      <c r="G242" s="4" t="n">
        <f aca="false">インポート!G242</f>
        <v>0</v>
      </c>
      <c r="H242" s="4" t="n">
        <f aca="false">インポート!H242</f>
        <v>0</v>
      </c>
    </row>
    <row r="243" customFormat="false" ht="18.75" hidden="false" customHeight="true" outlineLevel="0" collapsed="false">
      <c r="A243" s="4" t="n">
        <f aca="false">インポート!A243</f>
        <v>0</v>
      </c>
      <c r="B243" s="4" t="n">
        <f aca="false">インポート!B243</f>
        <v>0</v>
      </c>
      <c r="C243" s="4" t="n">
        <f aca="false">インポート!C243</f>
        <v>0</v>
      </c>
      <c r="D243" s="4" t="n">
        <f aca="false">インポート!D243</f>
        <v>0</v>
      </c>
      <c r="E243" s="4" t="n">
        <f aca="false">インポート!E243</f>
        <v>0</v>
      </c>
      <c r="F243" s="4" t="n">
        <f aca="false">インポート!F243</f>
        <v>0</v>
      </c>
      <c r="G243" s="4" t="n">
        <f aca="false">インポート!G243</f>
        <v>0</v>
      </c>
      <c r="H243" s="4" t="n">
        <f aca="false">インポート!H243</f>
        <v>0</v>
      </c>
    </row>
    <row r="244" customFormat="false" ht="18.75" hidden="false" customHeight="true" outlineLevel="0" collapsed="false">
      <c r="A244" s="4" t="n">
        <f aca="false">インポート!A244</f>
        <v>0</v>
      </c>
      <c r="B244" s="4" t="n">
        <f aca="false">インポート!B244</f>
        <v>0</v>
      </c>
      <c r="C244" s="4" t="n">
        <f aca="false">インポート!C244</f>
        <v>0</v>
      </c>
      <c r="D244" s="4" t="n">
        <f aca="false">インポート!D244</f>
        <v>0</v>
      </c>
      <c r="E244" s="4" t="n">
        <f aca="false">インポート!E244</f>
        <v>0</v>
      </c>
      <c r="F244" s="4" t="n">
        <f aca="false">インポート!F244</f>
        <v>0</v>
      </c>
      <c r="G244" s="4" t="n">
        <f aca="false">インポート!G244</f>
        <v>0</v>
      </c>
      <c r="H244" s="4" t="n">
        <f aca="false">インポート!H244</f>
        <v>0</v>
      </c>
    </row>
    <row r="245" customFormat="false" ht="18.75" hidden="false" customHeight="true" outlineLevel="0" collapsed="false">
      <c r="A245" s="4" t="n">
        <f aca="false">インポート!A245</f>
        <v>0</v>
      </c>
      <c r="B245" s="4" t="n">
        <f aca="false">インポート!B245</f>
        <v>0</v>
      </c>
      <c r="C245" s="4" t="n">
        <f aca="false">インポート!C245</f>
        <v>0</v>
      </c>
      <c r="D245" s="4" t="n">
        <f aca="false">インポート!D245</f>
        <v>0</v>
      </c>
      <c r="E245" s="4" t="n">
        <f aca="false">インポート!E245</f>
        <v>0</v>
      </c>
      <c r="F245" s="4" t="n">
        <f aca="false">インポート!F245</f>
        <v>0</v>
      </c>
      <c r="G245" s="4" t="n">
        <f aca="false">インポート!G245</f>
        <v>0</v>
      </c>
      <c r="H245" s="4" t="n">
        <f aca="false">インポート!H245</f>
        <v>0</v>
      </c>
    </row>
    <row r="246" customFormat="false" ht="18.75" hidden="false" customHeight="true" outlineLevel="0" collapsed="false">
      <c r="A246" s="4" t="n">
        <f aca="false">インポート!A246</f>
        <v>0</v>
      </c>
      <c r="B246" s="4" t="n">
        <f aca="false">インポート!B246</f>
        <v>0</v>
      </c>
      <c r="C246" s="4" t="n">
        <f aca="false">インポート!C246</f>
        <v>0</v>
      </c>
      <c r="D246" s="4" t="n">
        <f aca="false">インポート!D246</f>
        <v>0</v>
      </c>
      <c r="E246" s="4" t="n">
        <f aca="false">インポート!E246</f>
        <v>0</v>
      </c>
      <c r="F246" s="4" t="n">
        <f aca="false">インポート!F246</f>
        <v>0</v>
      </c>
      <c r="G246" s="4" t="n">
        <f aca="false">インポート!G246</f>
        <v>0</v>
      </c>
      <c r="H246" s="4" t="n">
        <f aca="false">インポート!H246</f>
        <v>0</v>
      </c>
    </row>
    <row r="247" customFormat="false" ht="18.75" hidden="false" customHeight="true" outlineLevel="0" collapsed="false">
      <c r="A247" s="4" t="n">
        <f aca="false">インポート!A247</f>
        <v>0</v>
      </c>
      <c r="B247" s="4" t="n">
        <f aca="false">インポート!B247</f>
        <v>0</v>
      </c>
      <c r="C247" s="4" t="n">
        <f aca="false">インポート!C247</f>
        <v>0</v>
      </c>
      <c r="D247" s="4" t="n">
        <f aca="false">インポート!D247</f>
        <v>0</v>
      </c>
      <c r="E247" s="4" t="n">
        <f aca="false">インポート!E247</f>
        <v>0</v>
      </c>
      <c r="F247" s="4" t="n">
        <f aca="false">インポート!F247</f>
        <v>0</v>
      </c>
      <c r="G247" s="4" t="n">
        <f aca="false">インポート!G247</f>
        <v>0</v>
      </c>
      <c r="H247" s="4" t="n">
        <f aca="false">インポート!H247</f>
        <v>0</v>
      </c>
    </row>
    <row r="248" customFormat="false" ht="18.75" hidden="false" customHeight="true" outlineLevel="0" collapsed="false">
      <c r="A248" s="4" t="n">
        <f aca="false">インポート!A248</f>
        <v>0</v>
      </c>
      <c r="B248" s="4" t="n">
        <f aca="false">インポート!B248</f>
        <v>0</v>
      </c>
      <c r="C248" s="4" t="n">
        <f aca="false">インポート!C248</f>
        <v>0</v>
      </c>
      <c r="D248" s="4" t="n">
        <f aca="false">インポート!D248</f>
        <v>0</v>
      </c>
      <c r="E248" s="4" t="n">
        <f aca="false">インポート!E248</f>
        <v>0</v>
      </c>
      <c r="F248" s="4" t="n">
        <f aca="false">インポート!F248</f>
        <v>0</v>
      </c>
      <c r="G248" s="4" t="n">
        <f aca="false">インポート!G248</f>
        <v>0</v>
      </c>
      <c r="H248" s="4" t="n">
        <f aca="false">インポート!H248</f>
        <v>0</v>
      </c>
    </row>
    <row r="249" customFormat="false" ht="18.75" hidden="false" customHeight="true" outlineLevel="0" collapsed="false">
      <c r="A249" s="4" t="n">
        <f aca="false">インポート!A249</f>
        <v>0</v>
      </c>
      <c r="B249" s="4" t="n">
        <f aca="false">インポート!B249</f>
        <v>0</v>
      </c>
      <c r="C249" s="4" t="n">
        <f aca="false">インポート!C249</f>
        <v>0</v>
      </c>
      <c r="D249" s="4" t="n">
        <f aca="false">インポート!D249</f>
        <v>0</v>
      </c>
      <c r="E249" s="4" t="n">
        <f aca="false">インポート!E249</f>
        <v>0</v>
      </c>
      <c r="F249" s="4" t="n">
        <f aca="false">インポート!F249</f>
        <v>0</v>
      </c>
      <c r="G249" s="4" t="n">
        <f aca="false">インポート!G249</f>
        <v>0</v>
      </c>
      <c r="H249" s="4" t="n">
        <f aca="false">インポート!H249</f>
        <v>0</v>
      </c>
    </row>
    <row r="250" customFormat="false" ht="18.75" hidden="false" customHeight="true" outlineLevel="0" collapsed="false">
      <c r="A250" s="4" t="n">
        <f aca="false">インポート!A250</f>
        <v>0</v>
      </c>
      <c r="B250" s="4" t="n">
        <f aca="false">インポート!B250</f>
        <v>0</v>
      </c>
      <c r="C250" s="4" t="n">
        <f aca="false">インポート!C250</f>
        <v>0</v>
      </c>
      <c r="D250" s="4" t="n">
        <f aca="false">インポート!D250</f>
        <v>0</v>
      </c>
      <c r="E250" s="4" t="n">
        <f aca="false">インポート!E250</f>
        <v>0</v>
      </c>
      <c r="F250" s="4" t="n">
        <f aca="false">インポート!F250</f>
        <v>0</v>
      </c>
      <c r="G250" s="4" t="n">
        <f aca="false">インポート!G250</f>
        <v>0</v>
      </c>
      <c r="H250" s="4" t="n">
        <f aca="false">インポート!H250</f>
        <v>0</v>
      </c>
    </row>
    <row r="251" customFormat="false" ht="18.75" hidden="false" customHeight="true" outlineLevel="0" collapsed="false">
      <c r="A251" s="4" t="n">
        <f aca="false">インポート!A251</f>
        <v>0</v>
      </c>
      <c r="B251" s="4" t="n">
        <f aca="false">インポート!B251</f>
        <v>0</v>
      </c>
      <c r="C251" s="4" t="n">
        <f aca="false">インポート!C251</f>
        <v>0</v>
      </c>
      <c r="D251" s="4" t="n">
        <f aca="false">インポート!D251</f>
        <v>0</v>
      </c>
      <c r="E251" s="4" t="n">
        <f aca="false">インポート!E251</f>
        <v>0</v>
      </c>
      <c r="F251" s="4" t="n">
        <f aca="false">インポート!F251</f>
        <v>0</v>
      </c>
      <c r="G251" s="4" t="n">
        <f aca="false">インポート!G251</f>
        <v>0</v>
      </c>
      <c r="H251" s="4" t="n">
        <f aca="false">インポート!H251</f>
        <v>0</v>
      </c>
    </row>
    <row r="252" customFormat="false" ht="18.75" hidden="false" customHeight="true" outlineLevel="0" collapsed="false">
      <c r="A252" s="4" t="n">
        <f aca="false">インポート!A252</f>
        <v>0</v>
      </c>
      <c r="B252" s="4" t="n">
        <f aca="false">インポート!B252</f>
        <v>0</v>
      </c>
      <c r="C252" s="4" t="n">
        <f aca="false">インポート!C252</f>
        <v>0</v>
      </c>
      <c r="D252" s="4" t="n">
        <f aca="false">インポート!D252</f>
        <v>0</v>
      </c>
      <c r="E252" s="4" t="n">
        <f aca="false">インポート!E252</f>
        <v>0</v>
      </c>
      <c r="F252" s="4" t="n">
        <f aca="false">インポート!F252</f>
        <v>0</v>
      </c>
      <c r="G252" s="4" t="n">
        <f aca="false">インポート!G252</f>
        <v>0</v>
      </c>
      <c r="H252" s="4" t="n">
        <f aca="false">インポート!H252</f>
        <v>0</v>
      </c>
    </row>
    <row r="253" customFormat="false" ht="18.75" hidden="false" customHeight="true" outlineLevel="0" collapsed="false">
      <c r="A253" s="4" t="n">
        <f aca="false">インポート!A253</f>
        <v>0</v>
      </c>
      <c r="B253" s="4" t="n">
        <f aca="false">インポート!B253</f>
        <v>0</v>
      </c>
      <c r="C253" s="4" t="n">
        <f aca="false">インポート!C253</f>
        <v>0</v>
      </c>
      <c r="D253" s="4" t="n">
        <f aca="false">インポート!D253</f>
        <v>0</v>
      </c>
      <c r="E253" s="4" t="n">
        <f aca="false">インポート!E253</f>
        <v>0</v>
      </c>
      <c r="F253" s="4" t="n">
        <f aca="false">インポート!F253</f>
        <v>0</v>
      </c>
      <c r="G253" s="4" t="n">
        <f aca="false">インポート!G253</f>
        <v>0</v>
      </c>
      <c r="H253" s="4" t="n">
        <f aca="false">インポート!H253</f>
        <v>0</v>
      </c>
    </row>
    <row r="254" customFormat="false" ht="18.75" hidden="false" customHeight="true" outlineLevel="0" collapsed="false">
      <c r="A254" s="4" t="n">
        <f aca="false">インポート!A254</f>
        <v>0</v>
      </c>
      <c r="B254" s="4" t="n">
        <f aca="false">インポート!B254</f>
        <v>0</v>
      </c>
      <c r="C254" s="4" t="n">
        <f aca="false">インポート!C254</f>
        <v>0</v>
      </c>
      <c r="D254" s="4" t="n">
        <f aca="false">インポート!D254</f>
        <v>0</v>
      </c>
      <c r="E254" s="4" t="n">
        <f aca="false">インポート!E254</f>
        <v>0</v>
      </c>
      <c r="F254" s="4" t="n">
        <f aca="false">インポート!F254</f>
        <v>0</v>
      </c>
      <c r="G254" s="4" t="n">
        <f aca="false">インポート!G254</f>
        <v>0</v>
      </c>
      <c r="H254" s="4" t="n">
        <f aca="false">インポート!H254</f>
        <v>0</v>
      </c>
    </row>
    <row r="255" customFormat="false" ht="18.75" hidden="false" customHeight="true" outlineLevel="0" collapsed="false">
      <c r="A255" s="4" t="n">
        <f aca="false">インポート!A255</f>
        <v>0</v>
      </c>
      <c r="B255" s="4" t="n">
        <f aca="false">インポート!B255</f>
        <v>0</v>
      </c>
      <c r="C255" s="4" t="n">
        <f aca="false">インポート!C255</f>
        <v>0</v>
      </c>
      <c r="D255" s="4" t="n">
        <f aca="false">インポート!D255</f>
        <v>0</v>
      </c>
      <c r="E255" s="4" t="n">
        <f aca="false">インポート!E255</f>
        <v>0</v>
      </c>
      <c r="F255" s="4" t="n">
        <f aca="false">インポート!F255</f>
        <v>0</v>
      </c>
      <c r="G255" s="4" t="n">
        <f aca="false">インポート!G255</f>
        <v>0</v>
      </c>
      <c r="H255" s="4" t="n">
        <f aca="false">インポート!H255</f>
        <v>0</v>
      </c>
    </row>
    <row r="256" customFormat="false" ht="18.75" hidden="false" customHeight="true" outlineLevel="0" collapsed="false">
      <c r="A256" s="4" t="n">
        <f aca="false">インポート!A256</f>
        <v>0</v>
      </c>
      <c r="B256" s="4" t="n">
        <f aca="false">インポート!B256</f>
        <v>0</v>
      </c>
      <c r="C256" s="4" t="n">
        <f aca="false">インポート!C256</f>
        <v>0</v>
      </c>
      <c r="D256" s="4" t="n">
        <f aca="false">インポート!D256</f>
        <v>0</v>
      </c>
      <c r="E256" s="4" t="n">
        <f aca="false">インポート!E256</f>
        <v>0</v>
      </c>
      <c r="F256" s="4" t="n">
        <f aca="false">インポート!F256</f>
        <v>0</v>
      </c>
      <c r="G256" s="4" t="n">
        <f aca="false">インポート!G256</f>
        <v>0</v>
      </c>
      <c r="H256" s="4" t="n">
        <f aca="false">インポート!H256</f>
        <v>0</v>
      </c>
    </row>
    <row r="257" customFormat="false" ht="18.75" hidden="false" customHeight="true" outlineLevel="0" collapsed="false">
      <c r="A257" s="4" t="n">
        <f aca="false">インポート!A257</f>
        <v>0</v>
      </c>
      <c r="B257" s="4" t="n">
        <f aca="false">インポート!B257</f>
        <v>0</v>
      </c>
      <c r="C257" s="4" t="n">
        <f aca="false">インポート!C257</f>
        <v>0</v>
      </c>
      <c r="D257" s="4" t="n">
        <f aca="false">インポート!D257</f>
        <v>0</v>
      </c>
      <c r="E257" s="4" t="n">
        <f aca="false">インポート!E257</f>
        <v>0</v>
      </c>
      <c r="F257" s="4" t="n">
        <f aca="false">インポート!F257</f>
        <v>0</v>
      </c>
      <c r="G257" s="4" t="n">
        <f aca="false">インポート!G257</f>
        <v>0</v>
      </c>
      <c r="H257" s="4" t="n">
        <f aca="false">インポート!H257</f>
        <v>0</v>
      </c>
    </row>
    <row r="258" customFormat="false" ht="18.75" hidden="false" customHeight="true" outlineLevel="0" collapsed="false">
      <c r="A258" s="4" t="n">
        <f aca="false">インポート!A258</f>
        <v>0</v>
      </c>
      <c r="B258" s="4" t="n">
        <f aca="false">インポート!B258</f>
        <v>0</v>
      </c>
      <c r="C258" s="4" t="n">
        <f aca="false">インポート!C258</f>
        <v>0</v>
      </c>
      <c r="D258" s="4" t="n">
        <f aca="false">インポート!D258</f>
        <v>0</v>
      </c>
      <c r="E258" s="4" t="n">
        <f aca="false">インポート!E258</f>
        <v>0</v>
      </c>
      <c r="F258" s="4" t="n">
        <f aca="false">インポート!F258</f>
        <v>0</v>
      </c>
      <c r="G258" s="4" t="n">
        <f aca="false">インポート!G258</f>
        <v>0</v>
      </c>
      <c r="H258" s="4" t="n">
        <f aca="false">インポート!H258</f>
        <v>0</v>
      </c>
    </row>
    <row r="259" customFormat="false" ht="18.75" hidden="false" customHeight="true" outlineLevel="0" collapsed="false">
      <c r="A259" s="4" t="n">
        <f aca="false">インポート!A259</f>
        <v>0</v>
      </c>
      <c r="B259" s="4" t="n">
        <f aca="false">インポート!B259</f>
        <v>0</v>
      </c>
      <c r="C259" s="4" t="n">
        <f aca="false">インポート!C259</f>
        <v>0</v>
      </c>
      <c r="D259" s="4" t="n">
        <f aca="false">インポート!D259</f>
        <v>0</v>
      </c>
      <c r="E259" s="4" t="n">
        <f aca="false">インポート!E259</f>
        <v>0</v>
      </c>
      <c r="F259" s="4" t="n">
        <f aca="false">インポート!F259</f>
        <v>0</v>
      </c>
      <c r="G259" s="4" t="n">
        <f aca="false">インポート!G259</f>
        <v>0</v>
      </c>
      <c r="H259" s="4" t="n">
        <f aca="false">インポート!H259</f>
        <v>0</v>
      </c>
    </row>
    <row r="260" customFormat="false" ht="18.75" hidden="false" customHeight="true" outlineLevel="0" collapsed="false">
      <c r="A260" s="4" t="n">
        <f aca="false">インポート!A260</f>
        <v>0</v>
      </c>
      <c r="B260" s="4" t="n">
        <f aca="false">インポート!B260</f>
        <v>0</v>
      </c>
      <c r="C260" s="4" t="n">
        <f aca="false">インポート!C260</f>
        <v>0</v>
      </c>
      <c r="D260" s="4" t="n">
        <f aca="false">インポート!D260</f>
        <v>0</v>
      </c>
      <c r="E260" s="4" t="n">
        <f aca="false">インポート!E260</f>
        <v>0</v>
      </c>
      <c r="F260" s="4" t="n">
        <f aca="false">インポート!F260</f>
        <v>0</v>
      </c>
      <c r="G260" s="4" t="n">
        <f aca="false">インポート!G260</f>
        <v>0</v>
      </c>
      <c r="H260" s="4" t="n">
        <f aca="false">インポート!H260</f>
        <v>0</v>
      </c>
    </row>
    <row r="261" customFormat="false" ht="18.75" hidden="false" customHeight="true" outlineLevel="0" collapsed="false">
      <c r="A261" s="4" t="n">
        <f aca="false">インポート!A261</f>
        <v>0</v>
      </c>
      <c r="B261" s="4" t="n">
        <f aca="false">インポート!B261</f>
        <v>0</v>
      </c>
      <c r="C261" s="4" t="n">
        <f aca="false">インポート!C261</f>
        <v>0</v>
      </c>
      <c r="D261" s="4" t="n">
        <f aca="false">インポート!D261</f>
        <v>0</v>
      </c>
      <c r="E261" s="4" t="n">
        <f aca="false">インポート!E261</f>
        <v>0</v>
      </c>
      <c r="F261" s="4" t="n">
        <f aca="false">インポート!F261</f>
        <v>0</v>
      </c>
      <c r="G261" s="4" t="n">
        <f aca="false">インポート!G261</f>
        <v>0</v>
      </c>
      <c r="H261" s="4" t="n">
        <f aca="false">インポート!H261</f>
        <v>0</v>
      </c>
    </row>
    <row r="262" customFormat="false" ht="18.75" hidden="false" customHeight="true" outlineLevel="0" collapsed="false">
      <c r="A262" s="4" t="n">
        <f aca="false">インポート!A262</f>
        <v>0</v>
      </c>
      <c r="B262" s="4" t="n">
        <f aca="false">インポート!B262</f>
        <v>0</v>
      </c>
      <c r="C262" s="4" t="n">
        <f aca="false">インポート!C262</f>
        <v>0</v>
      </c>
      <c r="D262" s="4" t="n">
        <f aca="false">インポート!D262</f>
        <v>0</v>
      </c>
      <c r="E262" s="4" t="n">
        <f aca="false">インポート!E262</f>
        <v>0</v>
      </c>
      <c r="F262" s="4" t="n">
        <f aca="false">インポート!F262</f>
        <v>0</v>
      </c>
      <c r="G262" s="4" t="n">
        <f aca="false">インポート!G262</f>
        <v>0</v>
      </c>
      <c r="H262" s="4" t="n">
        <f aca="false">インポート!H262</f>
        <v>0</v>
      </c>
    </row>
    <row r="263" customFormat="false" ht="18.75" hidden="false" customHeight="true" outlineLevel="0" collapsed="false">
      <c r="A263" s="4" t="n">
        <f aca="false">インポート!A263</f>
        <v>0</v>
      </c>
      <c r="B263" s="4" t="n">
        <f aca="false">インポート!B263</f>
        <v>0</v>
      </c>
      <c r="C263" s="4" t="n">
        <f aca="false">インポート!C263</f>
        <v>0</v>
      </c>
      <c r="D263" s="4" t="n">
        <f aca="false">インポート!D263</f>
        <v>0</v>
      </c>
      <c r="E263" s="4" t="n">
        <f aca="false">インポート!E263</f>
        <v>0</v>
      </c>
      <c r="F263" s="4" t="n">
        <f aca="false">インポート!F263</f>
        <v>0</v>
      </c>
      <c r="G263" s="4" t="n">
        <f aca="false">インポート!G263</f>
        <v>0</v>
      </c>
      <c r="H263" s="4" t="n">
        <f aca="false">インポート!H263</f>
        <v>0</v>
      </c>
    </row>
    <row r="264" customFormat="false" ht="18.75" hidden="false" customHeight="true" outlineLevel="0" collapsed="false">
      <c r="A264" s="4" t="n">
        <f aca="false">インポート!A264</f>
        <v>0</v>
      </c>
      <c r="B264" s="4" t="n">
        <f aca="false">インポート!B264</f>
        <v>0</v>
      </c>
      <c r="C264" s="4" t="n">
        <f aca="false">インポート!C264</f>
        <v>0</v>
      </c>
      <c r="D264" s="4" t="n">
        <f aca="false">インポート!D264</f>
        <v>0</v>
      </c>
      <c r="E264" s="4" t="n">
        <f aca="false">インポート!E264</f>
        <v>0</v>
      </c>
      <c r="F264" s="4" t="n">
        <f aca="false">インポート!F264</f>
        <v>0</v>
      </c>
      <c r="G264" s="4" t="n">
        <f aca="false">インポート!G264</f>
        <v>0</v>
      </c>
      <c r="H264" s="4" t="n">
        <f aca="false">インポート!H264</f>
        <v>0</v>
      </c>
    </row>
    <row r="265" customFormat="false" ht="18.75" hidden="false" customHeight="true" outlineLevel="0" collapsed="false">
      <c r="A265" s="4" t="n">
        <f aca="false">インポート!A265</f>
        <v>0</v>
      </c>
      <c r="B265" s="4" t="n">
        <f aca="false">インポート!B265</f>
        <v>0</v>
      </c>
      <c r="C265" s="4" t="n">
        <f aca="false">インポート!C265</f>
        <v>0</v>
      </c>
      <c r="D265" s="4" t="n">
        <f aca="false">インポート!D265</f>
        <v>0</v>
      </c>
      <c r="E265" s="4" t="n">
        <f aca="false">インポート!E265</f>
        <v>0</v>
      </c>
      <c r="F265" s="4" t="n">
        <f aca="false">インポート!F265</f>
        <v>0</v>
      </c>
      <c r="G265" s="4" t="n">
        <f aca="false">インポート!G265</f>
        <v>0</v>
      </c>
      <c r="H265" s="4" t="n">
        <f aca="false">インポート!H265</f>
        <v>0</v>
      </c>
    </row>
    <row r="266" customFormat="false" ht="18.75" hidden="false" customHeight="true" outlineLevel="0" collapsed="false">
      <c r="A266" s="4" t="n">
        <f aca="false">インポート!A266</f>
        <v>0</v>
      </c>
      <c r="B266" s="4" t="n">
        <f aca="false">インポート!B266</f>
        <v>0</v>
      </c>
      <c r="C266" s="4" t="n">
        <f aca="false">インポート!C266</f>
        <v>0</v>
      </c>
      <c r="D266" s="4" t="n">
        <f aca="false">インポート!D266</f>
        <v>0</v>
      </c>
      <c r="E266" s="4" t="n">
        <f aca="false">インポート!E266</f>
        <v>0</v>
      </c>
      <c r="F266" s="4" t="n">
        <f aca="false">インポート!F266</f>
        <v>0</v>
      </c>
      <c r="G266" s="4" t="n">
        <f aca="false">インポート!G266</f>
        <v>0</v>
      </c>
      <c r="H266" s="4" t="n">
        <f aca="false">インポート!H266</f>
        <v>0</v>
      </c>
    </row>
    <row r="267" customFormat="false" ht="18.75" hidden="false" customHeight="true" outlineLevel="0" collapsed="false">
      <c r="A267" s="4" t="n">
        <f aca="false">インポート!A267</f>
        <v>0</v>
      </c>
      <c r="B267" s="4" t="n">
        <f aca="false">インポート!B267</f>
        <v>0</v>
      </c>
      <c r="C267" s="4" t="n">
        <f aca="false">インポート!C267</f>
        <v>0</v>
      </c>
      <c r="D267" s="4" t="n">
        <f aca="false">インポート!D267</f>
        <v>0</v>
      </c>
      <c r="E267" s="4" t="n">
        <f aca="false">インポート!E267</f>
        <v>0</v>
      </c>
      <c r="F267" s="4" t="n">
        <f aca="false">インポート!F267</f>
        <v>0</v>
      </c>
      <c r="G267" s="4" t="n">
        <f aca="false">インポート!G267</f>
        <v>0</v>
      </c>
      <c r="H267" s="4" t="n">
        <f aca="false">インポート!H267</f>
        <v>0</v>
      </c>
    </row>
    <row r="268" customFormat="false" ht="18.75" hidden="false" customHeight="true" outlineLevel="0" collapsed="false">
      <c r="A268" s="4" t="n">
        <f aca="false">インポート!A268</f>
        <v>0</v>
      </c>
      <c r="B268" s="4" t="n">
        <f aca="false">インポート!B268</f>
        <v>0</v>
      </c>
      <c r="C268" s="4" t="n">
        <f aca="false">インポート!C268</f>
        <v>0</v>
      </c>
      <c r="D268" s="4" t="n">
        <f aca="false">インポート!D268</f>
        <v>0</v>
      </c>
      <c r="E268" s="4" t="n">
        <f aca="false">インポート!E268</f>
        <v>0</v>
      </c>
      <c r="F268" s="4" t="n">
        <f aca="false">インポート!F268</f>
        <v>0</v>
      </c>
      <c r="G268" s="4" t="n">
        <f aca="false">インポート!G268</f>
        <v>0</v>
      </c>
      <c r="H268" s="4" t="n">
        <f aca="false">インポート!H268</f>
        <v>0</v>
      </c>
    </row>
    <row r="269" customFormat="false" ht="18.75" hidden="false" customHeight="true" outlineLevel="0" collapsed="false">
      <c r="A269" s="4" t="n">
        <f aca="false">インポート!A269</f>
        <v>0</v>
      </c>
      <c r="B269" s="4" t="n">
        <f aca="false">インポート!B269</f>
        <v>0</v>
      </c>
      <c r="C269" s="4" t="n">
        <f aca="false">インポート!C269</f>
        <v>0</v>
      </c>
      <c r="D269" s="4" t="n">
        <f aca="false">インポート!D269</f>
        <v>0</v>
      </c>
      <c r="E269" s="4" t="n">
        <f aca="false">インポート!E269</f>
        <v>0</v>
      </c>
      <c r="F269" s="4" t="n">
        <f aca="false">インポート!F269</f>
        <v>0</v>
      </c>
      <c r="G269" s="4" t="n">
        <f aca="false">インポート!G269</f>
        <v>0</v>
      </c>
      <c r="H269" s="4" t="n">
        <f aca="false">インポート!H269</f>
        <v>0</v>
      </c>
    </row>
    <row r="270" customFormat="false" ht="18.75" hidden="false" customHeight="true" outlineLevel="0" collapsed="false">
      <c r="A270" s="4" t="n">
        <f aca="false">インポート!A270</f>
        <v>0</v>
      </c>
      <c r="B270" s="4" t="n">
        <f aca="false">インポート!B270</f>
        <v>0</v>
      </c>
      <c r="C270" s="4" t="n">
        <f aca="false">インポート!C270</f>
        <v>0</v>
      </c>
      <c r="D270" s="4" t="n">
        <f aca="false">インポート!D270</f>
        <v>0</v>
      </c>
      <c r="E270" s="4" t="n">
        <f aca="false">インポート!E270</f>
        <v>0</v>
      </c>
      <c r="F270" s="4" t="n">
        <f aca="false">インポート!F270</f>
        <v>0</v>
      </c>
      <c r="G270" s="4" t="n">
        <f aca="false">インポート!G270</f>
        <v>0</v>
      </c>
      <c r="H270" s="4" t="n">
        <f aca="false">インポート!H270</f>
        <v>0</v>
      </c>
    </row>
    <row r="271" customFormat="false" ht="18.75" hidden="false" customHeight="true" outlineLevel="0" collapsed="false">
      <c r="A271" s="4" t="n">
        <f aca="false">インポート!A271</f>
        <v>0</v>
      </c>
      <c r="B271" s="4" t="n">
        <f aca="false">インポート!B271</f>
        <v>0</v>
      </c>
      <c r="C271" s="4" t="n">
        <f aca="false">インポート!C271</f>
        <v>0</v>
      </c>
      <c r="D271" s="4" t="n">
        <f aca="false">インポート!D271</f>
        <v>0</v>
      </c>
      <c r="E271" s="4" t="n">
        <f aca="false">インポート!E271</f>
        <v>0</v>
      </c>
      <c r="F271" s="4" t="n">
        <f aca="false">インポート!F271</f>
        <v>0</v>
      </c>
      <c r="G271" s="4" t="n">
        <f aca="false">インポート!G271</f>
        <v>0</v>
      </c>
      <c r="H271" s="4" t="n">
        <f aca="false">インポート!H271</f>
        <v>0</v>
      </c>
    </row>
    <row r="272" customFormat="false" ht="18.75" hidden="false" customHeight="true" outlineLevel="0" collapsed="false">
      <c r="A272" s="4" t="n">
        <f aca="false">インポート!A272</f>
        <v>0</v>
      </c>
      <c r="B272" s="4" t="n">
        <f aca="false">インポート!B272</f>
        <v>0</v>
      </c>
      <c r="C272" s="4" t="n">
        <f aca="false">インポート!C272</f>
        <v>0</v>
      </c>
      <c r="D272" s="4" t="n">
        <f aca="false">インポート!D272</f>
        <v>0</v>
      </c>
      <c r="E272" s="4" t="n">
        <f aca="false">インポート!E272</f>
        <v>0</v>
      </c>
      <c r="F272" s="4" t="n">
        <f aca="false">インポート!F272</f>
        <v>0</v>
      </c>
      <c r="G272" s="4" t="n">
        <f aca="false">インポート!G272</f>
        <v>0</v>
      </c>
      <c r="H272" s="4" t="n">
        <f aca="false">インポート!H272</f>
        <v>0</v>
      </c>
    </row>
    <row r="273" customFormat="false" ht="18.75" hidden="false" customHeight="true" outlineLevel="0" collapsed="false">
      <c r="A273" s="4" t="n">
        <f aca="false">インポート!A273</f>
        <v>0</v>
      </c>
      <c r="B273" s="4" t="n">
        <f aca="false">インポート!B273</f>
        <v>0</v>
      </c>
      <c r="C273" s="4" t="n">
        <f aca="false">インポート!C273</f>
        <v>0</v>
      </c>
      <c r="D273" s="4" t="n">
        <f aca="false">インポート!D273</f>
        <v>0</v>
      </c>
      <c r="E273" s="4" t="n">
        <f aca="false">インポート!E273</f>
        <v>0</v>
      </c>
      <c r="F273" s="4" t="n">
        <f aca="false">インポート!F273</f>
        <v>0</v>
      </c>
      <c r="G273" s="4" t="n">
        <f aca="false">インポート!G273</f>
        <v>0</v>
      </c>
      <c r="H273" s="4" t="n">
        <f aca="false">インポート!H273</f>
        <v>0</v>
      </c>
    </row>
    <row r="274" customFormat="false" ht="18.75" hidden="false" customHeight="true" outlineLevel="0" collapsed="false">
      <c r="A274" s="4" t="n">
        <f aca="false">インポート!A274</f>
        <v>0</v>
      </c>
      <c r="B274" s="4" t="n">
        <f aca="false">インポート!B274</f>
        <v>0</v>
      </c>
      <c r="C274" s="4" t="n">
        <f aca="false">インポート!C274</f>
        <v>0</v>
      </c>
      <c r="D274" s="4" t="n">
        <f aca="false">インポート!D274</f>
        <v>0</v>
      </c>
      <c r="E274" s="4" t="n">
        <f aca="false">インポート!E274</f>
        <v>0</v>
      </c>
      <c r="F274" s="4" t="n">
        <f aca="false">インポート!F274</f>
        <v>0</v>
      </c>
      <c r="G274" s="4" t="n">
        <f aca="false">インポート!G274</f>
        <v>0</v>
      </c>
      <c r="H274" s="4" t="n">
        <f aca="false">インポート!H274</f>
        <v>0</v>
      </c>
    </row>
    <row r="275" customFormat="false" ht="18.75" hidden="false" customHeight="true" outlineLevel="0" collapsed="false">
      <c r="A275" s="4" t="n">
        <f aca="false">インポート!A275</f>
        <v>0</v>
      </c>
      <c r="B275" s="4" t="n">
        <f aca="false">インポート!B275</f>
        <v>0</v>
      </c>
      <c r="C275" s="4" t="n">
        <f aca="false">インポート!C275</f>
        <v>0</v>
      </c>
      <c r="D275" s="4" t="n">
        <f aca="false">インポート!D275</f>
        <v>0</v>
      </c>
      <c r="E275" s="4" t="n">
        <f aca="false">インポート!E275</f>
        <v>0</v>
      </c>
      <c r="F275" s="4" t="n">
        <f aca="false">インポート!F275</f>
        <v>0</v>
      </c>
      <c r="G275" s="4" t="n">
        <f aca="false">インポート!G275</f>
        <v>0</v>
      </c>
      <c r="H275" s="4" t="n">
        <f aca="false">インポート!H275</f>
        <v>0</v>
      </c>
    </row>
    <row r="276" customFormat="false" ht="18.75" hidden="false" customHeight="true" outlineLevel="0" collapsed="false">
      <c r="A276" s="4" t="n">
        <f aca="false">インポート!A276</f>
        <v>0</v>
      </c>
      <c r="B276" s="4" t="n">
        <f aca="false">インポート!B276</f>
        <v>0</v>
      </c>
      <c r="C276" s="4" t="n">
        <f aca="false">インポート!C276</f>
        <v>0</v>
      </c>
      <c r="D276" s="4" t="n">
        <f aca="false">インポート!D276</f>
        <v>0</v>
      </c>
      <c r="E276" s="4" t="n">
        <f aca="false">インポート!E276</f>
        <v>0</v>
      </c>
      <c r="F276" s="4" t="n">
        <f aca="false">インポート!F276</f>
        <v>0</v>
      </c>
      <c r="G276" s="4" t="n">
        <f aca="false">インポート!G276</f>
        <v>0</v>
      </c>
      <c r="H276" s="4" t="n">
        <f aca="false">インポート!H276</f>
        <v>0</v>
      </c>
    </row>
    <row r="277" customFormat="false" ht="18.75" hidden="false" customHeight="true" outlineLevel="0" collapsed="false">
      <c r="A277" s="4" t="n">
        <f aca="false">インポート!A277</f>
        <v>0</v>
      </c>
      <c r="B277" s="4" t="n">
        <f aca="false">インポート!B277</f>
        <v>0</v>
      </c>
      <c r="C277" s="4" t="n">
        <f aca="false">インポート!C277</f>
        <v>0</v>
      </c>
      <c r="D277" s="4" t="n">
        <f aca="false">インポート!D277</f>
        <v>0</v>
      </c>
      <c r="E277" s="4" t="n">
        <f aca="false">インポート!E277</f>
        <v>0</v>
      </c>
      <c r="F277" s="4" t="n">
        <f aca="false">インポート!F277</f>
        <v>0</v>
      </c>
      <c r="G277" s="4" t="n">
        <f aca="false">インポート!G277</f>
        <v>0</v>
      </c>
      <c r="H277" s="4" t="n">
        <f aca="false">インポート!H277</f>
        <v>0</v>
      </c>
    </row>
    <row r="278" customFormat="false" ht="18.75" hidden="false" customHeight="true" outlineLevel="0" collapsed="false">
      <c r="A278" s="4" t="n">
        <f aca="false">インポート!A278</f>
        <v>0</v>
      </c>
      <c r="B278" s="4" t="n">
        <f aca="false">インポート!B278</f>
        <v>0</v>
      </c>
      <c r="C278" s="4" t="n">
        <f aca="false">インポート!C278</f>
        <v>0</v>
      </c>
      <c r="D278" s="4" t="n">
        <f aca="false">インポート!D278</f>
        <v>0</v>
      </c>
      <c r="E278" s="4" t="n">
        <f aca="false">インポート!E278</f>
        <v>0</v>
      </c>
      <c r="F278" s="4" t="n">
        <f aca="false">インポート!F278</f>
        <v>0</v>
      </c>
      <c r="G278" s="4" t="n">
        <f aca="false">インポート!G278</f>
        <v>0</v>
      </c>
      <c r="H278" s="4" t="n">
        <f aca="false">インポート!H278</f>
        <v>0</v>
      </c>
    </row>
    <row r="279" customFormat="false" ht="18.75" hidden="false" customHeight="true" outlineLevel="0" collapsed="false">
      <c r="A279" s="4" t="n">
        <f aca="false">インポート!A279</f>
        <v>0</v>
      </c>
      <c r="B279" s="4" t="n">
        <f aca="false">インポート!B279</f>
        <v>0</v>
      </c>
      <c r="C279" s="4" t="n">
        <f aca="false">インポート!C279</f>
        <v>0</v>
      </c>
      <c r="D279" s="4" t="n">
        <f aca="false">インポート!D279</f>
        <v>0</v>
      </c>
      <c r="E279" s="4" t="n">
        <f aca="false">インポート!E279</f>
        <v>0</v>
      </c>
      <c r="F279" s="4" t="n">
        <f aca="false">インポート!F279</f>
        <v>0</v>
      </c>
      <c r="G279" s="4" t="n">
        <f aca="false">インポート!G279</f>
        <v>0</v>
      </c>
      <c r="H279" s="4" t="n">
        <f aca="false">インポート!H279</f>
        <v>0</v>
      </c>
    </row>
    <row r="280" customFormat="false" ht="18.75" hidden="false" customHeight="true" outlineLevel="0" collapsed="false">
      <c r="A280" s="4" t="n">
        <f aca="false">インポート!A280</f>
        <v>0</v>
      </c>
      <c r="B280" s="4" t="n">
        <f aca="false">インポート!B280</f>
        <v>0</v>
      </c>
      <c r="C280" s="4" t="n">
        <f aca="false">インポート!C280</f>
        <v>0</v>
      </c>
      <c r="D280" s="4" t="n">
        <f aca="false">インポート!D280</f>
        <v>0</v>
      </c>
      <c r="E280" s="4" t="n">
        <f aca="false">インポート!E280</f>
        <v>0</v>
      </c>
      <c r="F280" s="4" t="n">
        <f aca="false">インポート!F280</f>
        <v>0</v>
      </c>
      <c r="G280" s="4" t="n">
        <f aca="false">インポート!G280</f>
        <v>0</v>
      </c>
      <c r="H280" s="4" t="n">
        <f aca="false">インポート!H280</f>
        <v>0</v>
      </c>
    </row>
    <row r="281" customFormat="false" ht="18.75" hidden="false" customHeight="true" outlineLevel="0" collapsed="false">
      <c r="A281" s="4" t="n">
        <f aca="false">インポート!A281</f>
        <v>0</v>
      </c>
      <c r="B281" s="4" t="n">
        <f aca="false">インポート!B281</f>
        <v>0</v>
      </c>
      <c r="C281" s="4" t="n">
        <f aca="false">インポート!C281</f>
        <v>0</v>
      </c>
      <c r="D281" s="4" t="n">
        <f aca="false">インポート!D281</f>
        <v>0</v>
      </c>
      <c r="E281" s="4" t="n">
        <f aca="false">インポート!E281</f>
        <v>0</v>
      </c>
      <c r="F281" s="4" t="n">
        <f aca="false">インポート!F281</f>
        <v>0</v>
      </c>
      <c r="G281" s="4" t="n">
        <f aca="false">インポート!G281</f>
        <v>0</v>
      </c>
      <c r="H281" s="4" t="n">
        <f aca="false">インポート!H281</f>
        <v>0</v>
      </c>
    </row>
    <row r="282" customFormat="false" ht="18.75" hidden="false" customHeight="true" outlineLevel="0" collapsed="false">
      <c r="A282" s="4" t="n">
        <f aca="false">インポート!A282</f>
        <v>0</v>
      </c>
      <c r="B282" s="4" t="n">
        <f aca="false">インポート!B282</f>
        <v>0</v>
      </c>
      <c r="C282" s="4" t="n">
        <f aca="false">インポート!C282</f>
        <v>0</v>
      </c>
      <c r="D282" s="4" t="n">
        <f aca="false">インポート!D282</f>
        <v>0</v>
      </c>
      <c r="E282" s="4" t="n">
        <f aca="false">インポート!E282</f>
        <v>0</v>
      </c>
      <c r="F282" s="4" t="n">
        <f aca="false">インポート!F282</f>
        <v>0</v>
      </c>
      <c r="G282" s="4" t="n">
        <f aca="false">インポート!G282</f>
        <v>0</v>
      </c>
      <c r="H282" s="4" t="n">
        <f aca="false">インポート!H282</f>
        <v>0</v>
      </c>
    </row>
    <row r="283" customFormat="false" ht="18.75" hidden="false" customHeight="true" outlineLevel="0" collapsed="false">
      <c r="A283" s="4" t="n">
        <f aca="false">インポート!A283</f>
        <v>0</v>
      </c>
      <c r="B283" s="4" t="n">
        <f aca="false">インポート!B283</f>
        <v>0</v>
      </c>
      <c r="C283" s="4" t="n">
        <f aca="false">インポート!C283</f>
        <v>0</v>
      </c>
      <c r="D283" s="4" t="n">
        <f aca="false">インポート!D283</f>
        <v>0</v>
      </c>
      <c r="E283" s="4" t="n">
        <f aca="false">インポート!E283</f>
        <v>0</v>
      </c>
      <c r="F283" s="4" t="n">
        <f aca="false">インポート!F283</f>
        <v>0</v>
      </c>
      <c r="G283" s="4" t="n">
        <f aca="false">インポート!G283</f>
        <v>0</v>
      </c>
      <c r="H283" s="4" t="n">
        <f aca="false">インポート!H283</f>
        <v>0</v>
      </c>
    </row>
    <row r="284" customFormat="false" ht="18.75" hidden="false" customHeight="true" outlineLevel="0" collapsed="false">
      <c r="A284" s="4" t="n">
        <f aca="false">インポート!A284</f>
        <v>0</v>
      </c>
      <c r="B284" s="4" t="n">
        <f aca="false">インポート!B284</f>
        <v>0</v>
      </c>
      <c r="C284" s="4" t="n">
        <f aca="false">インポート!C284</f>
        <v>0</v>
      </c>
      <c r="D284" s="4" t="n">
        <f aca="false">インポート!D284</f>
        <v>0</v>
      </c>
      <c r="E284" s="4" t="n">
        <f aca="false">インポート!E284</f>
        <v>0</v>
      </c>
      <c r="F284" s="4" t="n">
        <f aca="false">インポート!F284</f>
        <v>0</v>
      </c>
      <c r="G284" s="4" t="n">
        <f aca="false">インポート!G284</f>
        <v>0</v>
      </c>
      <c r="H284" s="4" t="n">
        <f aca="false">インポート!H284</f>
        <v>0</v>
      </c>
    </row>
    <row r="285" customFormat="false" ht="18.75" hidden="false" customHeight="true" outlineLevel="0" collapsed="false">
      <c r="A285" s="4" t="n">
        <f aca="false">インポート!A285</f>
        <v>0</v>
      </c>
      <c r="B285" s="4" t="n">
        <f aca="false">インポート!B285</f>
        <v>0</v>
      </c>
      <c r="C285" s="4" t="n">
        <f aca="false">インポート!C285</f>
        <v>0</v>
      </c>
      <c r="D285" s="4" t="n">
        <f aca="false">インポート!D285</f>
        <v>0</v>
      </c>
      <c r="E285" s="4" t="n">
        <f aca="false">インポート!E285</f>
        <v>0</v>
      </c>
      <c r="F285" s="4" t="n">
        <f aca="false">インポート!F285</f>
        <v>0</v>
      </c>
      <c r="G285" s="4" t="n">
        <f aca="false">インポート!G285</f>
        <v>0</v>
      </c>
      <c r="H285" s="4" t="n">
        <f aca="false">インポート!H285</f>
        <v>0</v>
      </c>
    </row>
    <row r="286" customFormat="false" ht="18.75" hidden="false" customHeight="true" outlineLevel="0" collapsed="false">
      <c r="A286" s="4" t="n">
        <f aca="false">インポート!A286</f>
        <v>0</v>
      </c>
      <c r="B286" s="4" t="n">
        <f aca="false">インポート!B286</f>
        <v>0</v>
      </c>
      <c r="C286" s="4" t="n">
        <f aca="false">インポート!C286</f>
        <v>0</v>
      </c>
      <c r="D286" s="4" t="n">
        <f aca="false">インポート!D286</f>
        <v>0</v>
      </c>
      <c r="E286" s="4" t="n">
        <f aca="false">インポート!E286</f>
        <v>0</v>
      </c>
      <c r="F286" s="4" t="n">
        <f aca="false">インポート!F286</f>
        <v>0</v>
      </c>
      <c r="G286" s="4" t="n">
        <f aca="false">インポート!G286</f>
        <v>0</v>
      </c>
      <c r="H286" s="4" t="n">
        <f aca="false">インポート!H286</f>
        <v>0</v>
      </c>
    </row>
    <row r="287" customFormat="false" ht="18.75" hidden="false" customHeight="true" outlineLevel="0" collapsed="false">
      <c r="A287" s="4" t="n">
        <f aca="false">インポート!A287</f>
        <v>0</v>
      </c>
      <c r="B287" s="4" t="n">
        <f aca="false">インポート!B287</f>
        <v>0</v>
      </c>
      <c r="C287" s="4" t="n">
        <f aca="false">インポート!C287</f>
        <v>0</v>
      </c>
      <c r="D287" s="4" t="n">
        <f aca="false">インポート!D287</f>
        <v>0</v>
      </c>
      <c r="E287" s="4" t="n">
        <f aca="false">インポート!E287</f>
        <v>0</v>
      </c>
      <c r="F287" s="4" t="n">
        <f aca="false">インポート!F287</f>
        <v>0</v>
      </c>
      <c r="G287" s="4" t="n">
        <f aca="false">インポート!G287</f>
        <v>0</v>
      </c>
      <c r="H287" s="4" t="n">
        <f aca="false">インポート!H287</f>
        <v>0</v>
      </c>
    </row>
    <row r="288" customFormat="false" ht="18.75" hidden="false" customHeight="true" outlineLevel="0" collapsed="false">
      <c r="A288" s="4" t="n">
        <f aca="false">インポート!A288</f>
        <v>0</v>
      </c>
      <c r="B288" s="4" t="n">
        <f aca="false">インポート!B288</f>
        <v>0</v>
      </c>
      <c r="C288" s="4" t="n">
        <f aca="false">インポート!C288</f>
        <v>0</v>
      </c>
      <c r="D288" s="4" t="n">
        <f aca="false">インポート!D288</f>
        <v>0</v>
      </c>
      <c r="E288" s="4" t="n">
        <f aca="false">インポート!E288</f>
        <v>0</v>
      </c>
      <c r="F288" s="4" t="n">
        <f aca="false">インポート!F288</f>
        <v>0</v>
      </c>
      <c r="G288" s="4" t="n">
        <f aca="false">インポート!G288</f>
        <v>0</v>
      </c>
      <c r="H288" s="4" t="n">
        <f aca="false">インポート!H288</f>
        <v>0</v>
      </c>
    </row>
    <row r="289" customFormat="false" ht="18.75" hidden="false" customHeight="true" outlineLevel="0" collapsed="false">
      <c r="A289" s="4" t="n">
        <f aca="false">インポート!A289</f>
        <v>0</v>
      </c>
      <c r="B289" s="4" t="n">
        <f aca="false">インポート!B289</f>
        <v>0</v>
      </c>
      <c r="C289" s="4" t="n">
        <f aca="false">インポート!C289</f>
        <v>0</v>
      </c>
      <c r="D289" s="4" t="n">
        <f aca="false">インポート!D289</f>
        <v>0</v>
      </c>
      <c r="E289" s="4" t="n">
        <f aca="false">インポート!E289</f>
        <v>0</v>
      </c>
      <c r="F289" s="4" t="n">
        <f aca="false">インポート!F289</f>
        <v>0</v>
      </c>
      <c r="G289" s="4" t="n">
        <f aca="false">インポート!G289</f>
        <v>0</v>
      </c>
      <c r="H289" s="4" t="n">
        <f aca="false">インポート!H289</f>
        <v>0</v>
      </c>
    </row>
    <row r="290" customFormat="false" ht="18.75" hidden="false" customHeight="true" outlineLevel="0" collapsed="false">
      <c r="A290" s="4" t="n">
        <f aca="false">インポート!A290</f>
        <v>0</v>
      </c>
      <c r="B290" s="4" t="n">
        <f aca="false">インポート!B290</f>
        <v>0</v>
      </c>
      <c r="C290" s="4" t="n">
        <f aca="false">インポート!C290</f>
        <v>0</v>
      </c>
      <c r="D290" s="4" t="n">
        <f aca="false">インポート!D290</f>
        <v>0</v>
      </c>
      <c r="E290" s="4" t="n">
        <f aca="false">インポート!E290</f>
        <v>0</v>
      </c>
      <c r="F290" s="4" t="n">
        <f aca="false">インポート!F290</f>
        <v>0</v>
      </c>
      <c r="G290" s="4" t="n">
        <f aca="false">インポート!G290</f>
        <v>0</v>
      </c>
      <c r="H290" s="4" t="n">
        <f aca="false">インポート!H290</f>
        <v>0</v>
      </c>
    </row>
    <row r="291" customFormat="false" ht="18.75" hidden="false" customHeight="true" outlineLevel="0" collapsed="false">
      <c r="A291" s="4" t="n">
        <f aca="false">インポート!A291</f>
        <v>0</v>
      </c>
      <c r="B291" s="4" t="n">
        <f aca="false">インポート!B291</f>
        <v>0</v>
      </c>
      <c r="C291" s="4" t="n">
        <f aca="false">インポート!C291</f>
        <v>0</v>
      </c>
      <c r="D291" s="4" t="n">
        <f aca="false">インポート!D291</f>
        <v>0</v>
      </c>
      <c r="E291" s="4" t="n">
        <f aca="false">インポート!E291</f>
        <v>0</v>
      </c>
      <c r="F291" s="4" t="n">
        <f aca="false">インポート!F291</f>
        <v>0</v>
      </c>
      <c r="G291" s="4" t="n">
        <f aca="false">インポート!G291</f>
        <v>0</v>
      </c>
      <c r="H291" s="4" t="n">
        <f aca="false">インポート!H291</f>
        <v>0</v>
      </c>
    </row>
    <row r="292" customFormat="false" ht="18.75" hidden="false" customHeight="true" outlineLevel="0" collapsed="false">
      <c r="A292" s="4" t="n">
        <f aca="false">インポート!A292</f>
        <v>0</v>
      </c>
      <c r="B292" s="4" t="n">
        <f aca="false">インポート!B292</f>
        <v>0</v>
      </c>
      <c r="C292" s="4" t="n">
        <f aca="false">インポート!C292</f>
        <v>0</v>
      </c>
      <c r="D292" s="4" t="n">
        <f aca="false">インポート!D292</f>
        <v>0</v>
      </c>
      <c r="E292" s="4" t="n">
        <f aca="false">インポート!E292</f>
        <v>0</v>
      </c>
      <c r="F292" s="4" t="n">
        <f aca="false">インポート!F292</f>
        <v>0</v>
      </c>
      <c r="G292" s="4" t="n">
        <f aca="false">インポート!G292</f>
        <v>0</v>
      </c>
      <c r="H292" s="4" t="n">
        <f aca="false">インポート!H292</f>
        <v>0</v>
      </c>
    </row>
    <row r="293" customFormat="false" ht="18.75" hidden="false" customHeight="true" outlineLevel="0" collapsed="false">
      <c r="A293" s="4" t="n">
        <f aca="false">インポート!A293</f>
        <v>0</v>
      </c>
      <c r="B293" s="4" t="n">
        <f aca="false">インポート!B293</f>
        <v>0</v>
      </c>
      <c r="C293" s="4" t="n">
        <f aca="false">インポート!C293</f>
        <v>0</v>
      </c>
      <c r="D293" s="4" t="n">
        <f aca="false">インポート!D293</f>
        <v>0</v>
      </c>
      <c r="E293" s="4" t="n">
        <f aca="false">インポート!E293</f>
        <v>0</v>
      </c>
      <c r="F293" s="4" t="n">
        <f aca="false">インポート!F293</f>
        <v>0</v>
      </c>
      <c r="G293" s="4" t="n">
        <f aca="false">インポート!G293</f>
        <v>0</v>
      </c>
      <c r="H293" s="4" t="n">
        <f aca="false">インポート!H293</f>
        <v>0</v>
      </c>
    </row>
    <row r="294" customFormat="false" ht="18.75" hidden="false" customHeight="true" outlineLevel="0" collapsed="false">
      <c r="A294" s="4" t="n">
        <f aca="false">インポート!A294</f>
        <v>0</v>
      </c>
      <c r="B294" s="4" t="n">
        <f aca="false">インポート!B294</f>
        <v>0</v>
      </c>
      <c r="C294" s="4" t="n">
        <f aca="false">インポート!C294</f>
        <v>0</v>
      </c>
      <c r="D294" s="4" t="n">
        <f aca="false">インポート!D294</f>
        <v>0</v>
      </c>
      <c r="E294" s="4" t="n">
        <f aca="false">インポート!E294</f>
        <v>0</v>
      </c>
      <c r="F294" s="4" t="n">
        <f aca="false">インポート!F294</f>
        <v>0</v>
      </c>
      <c r="G294" s="4" t="n">
        <f aca="false">インポート!G294</f>
        <v>0</v>
      </c>
      <c r="H294" s="4" t="n">
        <f aca="false">インポート!H294</f>
        <v>0</v>
      </c>
    </row>
    <row r="295" customFormat="false" ht="18.75" hidden="false" customHeight="true" outlineLevel="0" collapsed="false">
      <c r="A295" s="4" t="n">
        <f aca="false">インポート!A295</f>
        <v>0</v>
      </c>
      <c r="B295" s="4" t="n">
        <f aca="false">インポート!B295</f>
        <v>0</v>
      </c>
      <c r="C295" s="4" t="n">
        <f aca="false">インポート!C295</f>
        <v>0</v>
      </c>
      <c r="D295" s="4" t="n">
        <f aca="false">インポート!D295</f>
        <v>0</v>
      </c>
      <c r="E295" s="4" t="n">
        <f aca="false">インポート!E295</f>
        <v>0</v>
      </c>
      <c r="F295" s="4" t="n">
        <f aca="false">インポート!F295</f>
        <v>0</v>
      </c>
      <c r="G295" s="4" t="n">
        <f aca="false">インポート!G295</f>
        <v>0</v>
      </c>
      <c r="H295" s="4" t="n">
        <f aca="false">インポート!H295</f>
        <v>0</v>
      </c>
    </row>
    <row r="296" customFormat="false" ht="18.75" hidden="false" customHeight="true" outlineLevel="0" collapsed="false">
      <c r="A296" s="4" t="n">
        <f aca="false">インポート!A296</f>
        <v>0</v>
      </c>
      <c r="B296" s="4" t="n">
        <f aca="false">インポート!B296</f>
        <v>0</v>
      </c>
      <c r="C296" s="4" t="n">
        <f aca="false">インポート!C296</f>
        <v>0</v>
      </c>
      <c r="D296" s="4" t="n">
        <f aca="false">インポート!D296</f>
        <v>0</v>
      </c>
      <c r="E296" s="4" t="n">
        <f aca="false">インポート!E296</f>
        <v>0</v>
      </c>
      <c r="F296" s="4" t="n">
        <f aca="false">インポート!F296</f>
        <v>0</v>
      </c>
      <c r="G296" s="4" t="n">
        <f aca="false">インポート!G296</f>
        <v>0</v>
      </c>
      <c r="H296" s="4" t="n">
        <f aca="false">インポート!H296</f>
        <v>0</v>
      </c>
    </row>
    <row r="297" customFormat="false" ht="18.75" hidden="false" customHeight="true" outlineLevel="0" collapsed="false">
      <c r="A297" s="4" t="n">
        <f aca="false">インポート!A297</f>
        <v>0</v>
      </c>
      <c r="B297" s="4" t="n">
        <f aca="false">インポート!B297</f>
        <v>0</v>
      </c>
      <c r="C297" s="4" t="n">
        <f aca="false">インポート!C297</f>
        <v>0</v>
      </c>
      <c r="D297" s="4" t="n">
        <f aca="false">インポート!D297</f>
        <v>0</v>
      </c>
      <c r="E297" s="4" t="n">
        <f aca="false">インポート!E297</f>
        <v>0</v>
      </c>
      <c r="F297" s="4" t="n">
        <f aca="false">インポート!F297</f>
        <v>0</v>
      </c>
      <c r="G297" s="4" t="n">
        <f aca="false">インポート!G297</f>
        <v>0</v>
      </c>
      <c r="H297" s="4" t="n">
        <f aca="false">インポート!H297</f>
        <v>0</v>
      </c>
    </row>
    <row r="298" customFormat="false" ht="18.75" hidden="false" customHeight="true" outlineLevel="0" collapsed="false">
      <c r="A298" s="4" t="n">
        <f aca="false">インポート!A298</f>
        <v>0</v>
      </c>
      <c r="B298" s="4" t="n">
        <f aca="false">インポート!B298</f>
        <v>0</v>
      </c>
      <c r="C298" s="4" t="n">
        <f aca="false">インポート!C298</f>
        <v>0</v>
      </c>
      <c r="D298" s="4" t="n">
        <f aca="false">インポート!D298</f>
        <v>0</v>
      </c>
      <c r="E298" s="4" t="n">
        <f aca="false">インポート!E298</f>
        <v>0</v>
      </c>
      <c r="F298" s="4" t="n">
        <f aca="false">インポート!F298</f>
        <v>0</v>
      </c>
      <c r="G298" s="4" t="n">
        <f aca="false">インポート!G298</f>
        <v>0</v>
      </c>
      <c r="H298" s="4" t="n">
        <f aca="false">インポート!H298</f>
        <v>0</v>
      </c>
    </row>
    <row r="299" customFormat="false" ht="18.75" hidden="false" customHeight="true" outlineLevel="0" collapsed="false">
      <c r="A299" s="4" t="n">
        <f aca="false">インポート!A299</f>
        <v>0</v>
      </c>
      <c r="B299" s="4" t="n">
        <f aca="false">インポート!B299</f>
        <v>0</v>
      </c>
      <c r="C299" s="4" t="n">
        <f aca="false">インポート!C299</f>
        <v>0</v>
      </c>
      <c r="D299" s="4" t="n">
        <f aca="false">インポート!D299</f>
        <v>0</v>
      </c>
      <c r="E299" s="4" t="n">
        <f aca="false">インポート!E299</f>
        <v>0</v>
      </c>
      <c r="F299" s="4" t="n">
        <f aca="false">インポート!F299</f>
        <v>0</v>
      </c>
      <c r="G299" s="4" t="n">
        <f aca="false">インポート!G299</f>
        <v>0</v>
      </c>
      <c r="H299" s="4" t="n">
        <f aca="false">インポート!H299</f>
        <v>0</v>
      </c>
    </row>
    <row r="300" customFormat="false" ht="18.75" hidden="false" customHeight="true" outlineLevel="0" collapsed="false">
      <c r="A300" s="4" t="n">
        <f aca="false">インポート!A300</f>
        <v>0</v>
      </c>
      <c r="B300" s="4" t="n">
        <f aca="false">インポート!B300</f>
        <v>0</v>
      </c>
      <c r="C300" s="4" t="n">
        <f aca="false">インポート!C300</f>
        <v>0</v>
      </c>
      <c r="D300" s="4" t="n">
        <f aca="false">インポート!D300</f>
        <v>0</v>
      </c>
      <c r="E300" s="4" t="n">
        <f aca="false">インポート!E300</f>
        <v>0</v>
      </c>
      <c r="F300" s="4" t="n">
        <f aca="false">インポート!F300</f>
        <v>0</v>
      </c>
      <c r="G300" s="4" t="n">
        <f aca="false">インポート!G300</f>
        <v>0</v>
      </c>
      <c r="H300" s="4" t="n">
        <f aca="false">インポート!H300</f>
        <v>0</v>
      </c>
    </row>
    <row r="301" customFormat="false" ht="18.75" hidden="false" customHeight="true" outlineLevel="0" collapsed="false">
      <c r="A301" s="4" t="n">
        <f aca="false">インポート!A301</f>
        <v>0</v>
      </c>
      <c r="B301" s="4" t="n">
        <f aca="false">インポート!B301</f>
        <v>0</v>
      </c>
      <c r="C301" s="4" t="n">
        <f aca="false">インポート!C301</f>
        <v>0</v>
      </c>
      <c r="D301" s="4" t="n">
        <f aca="false">インポート!D301</f>
        <v>0</v>
      </c>
      <c r="E301" s="4" t="n">
        <f aca="false">インポート!E301</f>
        <v>0</v>
      </c>
      <c r="F301" s="4" t="n">
        <f aca="false">インポート!F301</f>
        <v>0</v>
      </c>
      <c r="G301" s="4" t="n">
        <f aca="false">インポート!G301</f>
        <v>0</v>
      </c>
      <c r="H301" s="4" t="n">
        <f aca="false">インポート!H301</f>
        <v>0</v>
      </c>
    </row>
    <row r="302" customFormat="false" ht="18.75" hidden="false" customHeight="true" outlineLevel="0" collapsed="false">
      <c r="A302" s="4" t="n">
        <f aca="false">インポート!A302</f>
        <v>0</v>
      </c>
      <c r="B302" s="4" t="n">
        <f aca="false">インポート!B302</f>
        <v>0</v>
      </c>
      <c r="C302" s="4" t="n">
        <f aca="false">インポート!C302</f>
        <v>0</v>
      </c>
      <c r="D302" s="4" t="n">
        <f aca="false">インポート!D302</f>
        <v>0</v>
      </c>
      <c r="E302" s="4" t="n">
        <f aca="false">インポート!E302</f>
        <v>0</v>
      </c>
      <c r="F302" s="4" t="n">
        <f aca="false">インポート!F302</f>
        <v>0</v>
      </c>
      <c r="G302" s="4" t="n">
        <f aca="false">インポート!G302</f>
        <v>0</v>
      </c>
      <c r="H302" s="4" t="n">
        <f aca="false">インポート!H302</f>
        <v>0</v>
      </c>
    </row>
    <row r="303" customFormat="false" ht="18.75" hidden="false" customHeight="true" outlineLevel="0" collapsed="false">
      <c r="A303" s="4" t="n">
        <f aca="false">インポート!A303</f>
        <v>0</v>
      </c>
      <c r="B303" s="4" t="n">
        <f aca="false">インポート!B303</f>
        <v>0</v>
      </c>
      <c r="C303" s="4" t="n">
        <f aca="false">インポート!C303</f>
        <v>0</v>
      </c>
      <c r="D303" s="4" t="n">
        <f aca="false">インポート!D303</f>
        <v>0</v>
      </c>
      <c r="E303" s="4" t="n">
        <f aca="false">インポート!E303</f>
        <v>0</v>
      </c>
      <c r="F303" s="4" t="n">
        <f aca="false">インポート!F303</f>
        <v>0</v>
      </c>
      <c r="G303" s="4" t="n">
        <f aca="false">インポート!G303</f>
        <v>0</v>
      </c>
      <c r="H303" s="4" t="n">
        <f aca="false">インポート!H303</f>
        <v>0</v>
      </c>
    </row>
    <row r="304" customFormat="false" ht="18.75" hidden="false" customHeight="true" outlineLevel="0" collapsed="false">
      <c r="A304" s="4" t="n">
        <f aca="false">インポート!A304</f>
        <v>0</v>
      </c>
      <c r="B304" s="4" t="n">
        <f aca="false">インポート!B304</f>
        <v>0</v>
      </c>
      <c r="C304" s="4" t="n">
        <f aca="false">インポート!C304</f>
        <v>0</v>
      </c>
      <c r="D304" s="4" t="n">
        <f aca="false">インポート!D304</f>
        <v>0</v>
      </c>
      <c r="E304" s="4" t="n">
        <f aca="false">インポート!E304</f>
        <v>0</v>
      </c>
      <c r="F304" s="4" t="n">
        <f aca="false">インポート!F304</f>
        <v>0</v>
      </c>
      <c r="G304" s="4" t="n">
        <f aca="false">インポート!G304</f>
        <v>0</v>
      </c>
      <c r="H304" s="4" t="n">
        <f aca="false">インポート!H304</f>
        <v>0</v>
      </c>
    </row>
    <row r="305" customFormat="false" ht="18.75" hidden="false" customHeight="true" outlineLevel="0" collapsed="false">
      <c r="A305" s="4" t="n">
        <f aca="false">インポート!A305</f>
        <v>0</v>
      </c>
      <c r="B305" s="4" t="n">
        <f aca="false">インポート!B305</f>
        <v>0</v>
      </c>
      <c r="C305" s="4" t="n">
        <f aca="false">インポート!C305</f>
        <v>0</v>
      </c>
      <c r="D305" s="4" t="n">
        <f aca="false">インポート!D305</f>
        <v>0</v>
      </c>
      <c r="E305" s="4" t="n">
        <f aca="false">インポート!E305</f>
        <v>0</v>
      </c>
      <c r="F305" s="4" t="n">
        <f aca="false">インポート!F305</f>
        <v>0</v>
      </c>
      <c r="G305" s="4" t="n">
        <f aca="false">インポート!G305</f>
        <v>0</v>
      </c>
      <c r="H305" s="4" t="n">
        <f aca="false">インポート!H305</f>
        <v>0</v>
      </c>
    </row>
    <row r="306" customFormat="false" ht="18.75" hidden="false" customHeight="true" outlineLevel="0" collapsed="false">
      <c r="A306" s="4" t="n">
        <f aca="false">インポート!A306</f>
        <v>0</v>
      </c>
      <c r="B306" s="4" t="n">
        <f aca="false">インポート!B306</f>
        <v>0</v>
      </c>
      <c r="C306" s="4" t="n">
        <f aca="false">インポート!C306</f>
        <v>0</v>
      </c>
      <c r="D306" s="4" t="n">
        <f aca="false">インポート!D306</f>
        <v>0</v>
      </c>
      <c r="E306" s="4" t="n">
        <f aca="false">インポート!E306</f>
        <v>0</v>
      </c>
      <c r="F306" s="4" t="n">
        <f aca="false">インポート!F306</f>
        <v>0</v>
      </c>
      <c r="G306" s="4" t="n">
        <f aca="false">インポート!G306</f>
        <v>0</v>
      </c>
      <c r="H306" s="4" t="n">
        <f aca="false">インポート!H306</f>
        <v>0</v>
      </c>
    </row>
    <row r="307" customFormat="false" ht="18.75" hidden="false" customHeight="true" outlineLevel="0" collapsed="false">
      <c r="A307" s="4" t="n">
        <f aca="false">インポート!A307</f>
        <v>0</v>
      </c>
      <c r="B307" s="4" t="n">
        <f aca="false">インポート!B307</f>
        <v>0</v>
      </c>
      <c r="C307" s="4" t="n">
        <f aca="false">インポート!C307</f>
        <v>0</v>
      </c>
      <c r="D307" s="4" t="n">
        <f aca="false">インポート!D307</f>
        <v>0</v>
      </c>
      <c r="E307" s="4" t="n">
        <f aca="false">インポート!E307</f>
        <v>0</v>
      </c>
      <c r="F307" s="4" t="n">
        <f aca="false">インポート!F307</f>
        <v>0</v>
      </c>
      <c r="G307" s="4" t="n">
        <f aca="false">インポート!G307</f>
        <v>0</v>
      </c>
      <c r="H307" s="4" t="n">
        <f aca="false">インポート!H307</f>
        <v>0</v>
      </c>
    </row>
    <row r="308" customFormat="false" ht="18.75" hidden="false" customHeight="true" outlineLevel="0" collapsed="false">
      <c r="A308" s="4" t="n">
        <f aca="false">インポート!A308</f>
        <v>0</v>
      </c>
      <c r="B308" s="4" t="n">
        <f aca="false">インポート!B308</f>
        <v>0</v>
      </c>
      <c r="C308" s="4" t="n">
        <f aca="false">インポート!C308</f>
        <v>0</v>
      </c>
      <c r="D308" s="4" t="n">
        <f aca="false">インポート!D308</f>
        <v>0</v>
      </c>
      <c r="E308" s="4" t="n">
        <f aca="false">インポート!E308</f>
        <v>0</v>
      </c>
      <c r="F308" s="4" t="n">
        <f aca="false">インポート!F308</f>
        <v>0</v>
      </c>
      <c r="G308" s="4" t="n">
        <f aca="false">インポート!G308</f>
        <v>0</v>
      </c>
      <c r="H308" s="4" t="n">
        <f aca="false">インポート!H308</f>
        <v>0</v>
      </c>
    </row>
    <row r="309" customFormat="false" ht="18.75" hidden="false" customHeight="true" outlineLevel="0" collapsed="false">
      <c r="A309" s="4" t="n">
        <f aca="false">インポート!A309</f>
        <v>0</v>
      </c>
      <c r="B309" s="4" t="n">
        <f aca="false">インポート!B309</f>
        <v>0</v>
      </c>
      <c r="C309" s="4" t="n">
        <f aca="false">インポート!C309</f>
        <v>0</v>
      </c>
      <c r="D309" s="4" t="n">
        <f aca="false">インポート!D309</f>
        <v>0</v>
      </c>
      <c r="E309" s="4" t="n">
        <f aca="false">インポート!E309</f>
        <v>0</v>
      </c>
      <c r="F309" s="4" t="n">
        <f aca="false">インポート!F309</f>
        <v>0</v>
      </c>
      <c r="G309" s="4" t="n">
        <f aca="false">インポート!G309</f>
        <v>0</v>
      </c>
      <c r="H309" s="4" t="n">
        <f aca="false">インポート!H309</f>
        <v>0</v>
      </c>
    </row>
    <row r="310" customFormat="false" ht="18.75" hidden="false" customHeight="true" outlineLevel="0" collapsed="false">
      <c r="A310" s="4" t="n">
        <f aca="false">インポート!A310</f>
        <v>0</v>
      </c>
      <c r="B310" s="4" t="n">
        <f aca="false">インポート!B310</f>
        <v>0</v>
      </c>
      <c r="C310" s="4" t="n">
        <f aca="false">インポート!C310</f>
        <v>0</v>
      </c>
      <c r="D310" s="4" t="n">
        <f aca="false">インポート!D310</f>
        <v>0</v>
      </c>
      <c r="E310" s="4" t="n">
        <f aca="false">インポート!E310</f>
        <v>0</v>
      </c>
      <c r="F310" s="4" t="n">
        <f aca="false">インポート!F310</f>
        <v>0</v>
      </c>
      <c r="G310" s="4" t="n">
        <f aca="false">インポート!G310</f>
        <v>0</v>
      </c>
      <c r="H310" s="4" t="n">
        <f aca="false">インポート!H310</f>
        <v>0</v>
      </c>
    </row>
    <row r="311" customFormat="false" ht="18.75" hidden="false" customHeight="true" outlineLevel="0" collapsed="false">
      <c r="A311" s="4" t="n">
        <f aca="false">インポート!A311</f>
        <v>0</v>
      </c>
      <c r="B311" s="4" t="n">
        <f aca="false">インポート!B311</f>
        <v>0</v>
      </c>
      <c r="C311" s="4" t="n">
        <f aca="false">インポート!C311</f>
        <v>0</v>
      </c>
      <c r="D311" s="4" t="n">
        <f aca="false">インポート!D311</f>
        <v>0</v>
      </c>
      <c r="E311" s="4" t="n">
        <f aca="false">インポート!E311</f>
        <v>0</v>
      </c>
      <c r="F311" s="4" t="n">
        <f aca="false">インポート!F311</f>
        <v>0</v>
      </c>
      <c r="G311" s="4" t="n">
        <f aca="false">インポート!G311</f>
        <v>0</v>
      </c>
      <c r="H311" s="4" t="n">
        <f aca="false">インポート!H311</f>
        <v>0</v>
      </c>
    </row>
    <row r="312" customFormat="false" ht="18.75" hidden="false" customHeight="true" outlineLevel="0" collapsed="false">
      <c r="A312" s="4" t="n">
        <f aca="false">インポート!A312</f>
        <v>0</v>
      </c>
      <c r="B312" s="4" t="n">
        <f aca="false">インポート!B312</f>
        <v>0</v>
      </c>
      <c r="C312" s="4" t="n">
        <f aca="false">インポート!C312</f>
        <v>0</v>
      </c>
      <c r="D312" s="4" t="n">
        <f aca="false">インポート!D312</f>
        <v>0</v>
      </c>
      <c r="E312" s="4" t="n">
        <f aca="false">インポート!E312</f>
        <v>0</v>
      </c>
      <c r="F312" s="4" t="n">
        <f aca="false">インポート!F312</f>
        <v>0</v>
      </c>
      <c r="G312" s="4" t="n">
        <f aca="false">インポート!G312</f>
        <v>0</v>
      </c>
      <c r="H312" s="4" t="n">
        <f aca="false">インポート!H312</f>
        <v>0</v>
      </c>
    </row>
    <row r="313" customFormat="false" ht="18.75" hidden="false" customHeight="true" outlineLevel="0" collapsed="false">
      <c r="A313" s="4" t="n">
        <f aca="false">インポート!A313</f>
        <v>0</v>
      </c>
      <c r="B313" s="4" t="n">
        <f aca="false">インポート!B313</f>
        <v>0</v>
      </c>
      <c r="C313" s="4" t="n">
        <f aca="false">インポート!C313</f>
        <v>0</v>
      </c>
      <c r="D313" s="4" t="n">
        <f aca="false">インポート!D313</f>
        <v>0</v>
      </c>
      <c r="E313" s="4" t="n">
        <f aca="false">インポート!E313</f>
        <v>0</v>
      </c>
      <c r="F313" s="4" t="n">
        <f aca="false">インポート!F313</f>
        <v>0</v>
      </c>
      <c r="G313" s="4" t="n">
        <f aca="false">インポート!G313</f>
        <v>0</v>
      </c>
      <c r="H313" s="4" t="n">
        <f aca="false">インポート!H313</f>
        <v>0</v>
      </c>
    </row>
    <row r="314" customFormat="false" ht="18.75" hidden="false" customHeight="true" outlineLevel="0" collapsed="false">
      <c r="A314" s="4" t="n">
        <f aca="false">インポート!A314</f>
        <v>0</v>
      </c>
      <c r="B314" s="4" t="n">
        <f aca="false">インポート!B314</f>
        <v>0</v>
      </c>
      <c r="C314" s="4" t="n">
        <f aca="false">インポート!C314</f>
        <v>0</v>
      </c>
      <c r="D314" s="4" t="n">
        <f aca="false">インポート!D314</f>
        <v>0</v>
      </c>
      <c r="E314" s="4" t="n">
        <f aca="false">インポート!E314</f>
        <v>0</v>
      </c>
      <c r="F314" s="4" t="n">
        <f aca="false">インポート!F314</f>
        <v>0</v>
      </c>
      <c r="G314" s="4" t="n">
        <f aca="false">インポート!G314</f>
        <v>0</v>
      </c>
      <c r="H314" s="4" t="n">
        <f aca="false">インポート!H314</f>
        <v>0</v>
      </c>
    </row>
    <row r="315" customFormat="false" ht="18.75" hidden="false" customHeight="true" outlineLevel="0" collapsed="false">
      <c r="A315" s="4" t="n">
        <f aca="false">インポート!A315</f>
        <v>0</v>
      </c>
      <c r="B315" s="4" t="n">
        <f aca="false">インポート!B315</f>
        <v>0</v>
      </c>
      <c r="C315" s="4" t="n">
        <f aca="false">インポート!C315</f>
        <v>0</v>
      </c>
      <c r="D315" s="4" t="n">
        <f aca="false">インポート!D315</f>
        <v>0</v>
      </c>
      <c r="E315" s="4" t="n">
        <f aca="false">インポート!E315</f>
        <v>0</v>
      </c>
      <c r="F315" s="4" t="n">
        <f aca="false">インポート!F315</f>
        <v>0</v>
      </c>
      <c r="G315" s="4" t="n">
        <f aca="false">インポート!G315</f>
        <v>0</v>
      </c>
      <c r="H315" s="4" t="n">
        <f aca="false">インポート!H315</f>
        <v>0</v>
      </c>
    </row>
    <row r="316" customFormat="false" ht="18.75" hidden="false" customHeight="true" outlineLevel="0" collapsed="false">
      <c r="A316" s="4" t="n">
        <f aca="false">インポート!A316</f>
        <v>0</v>
      </c>
      <c r="B316" s="4" t="n">
        <f aca="false">インポート!B316</f>
        <v>0</v>
      </c>
      <c r="C316" s="4" t="n">
        <f aca="false">インポート!C316</f>
        <v>0</v>
      </c>
      <c r="D316" s="4" t="n">
        <f aca="false">インポート!D316</f>
        <v>0</v>
      </c>
      <c r="E316" s="4" t="n">
        <f aca="false">インポート!E316</f>
        <v>0</v>
      </c>
      <c r="F316" s="4" t="n">
        <f aca="false">インポート!F316</f>
        <v>0</v>
      </c>
      <c r="G316" s="4" t="n">
        <f aca="false">インポート!G316</f>
        <v>0</v>
      </c>
      <c r="H316" s="4" t="n">
        <f aca="false">インポート!H316</f>
        <v>0</v>
      </c>
    </row>
    <row r="317" customFormat="false" ht="18.75" hidden="false" customHeight="true" outlineLevel="0" collapsed="false">
      <c r="A317" s="4" t="n">
        <f aca="false">インポート!A317</f>
        <v>0</v>
      </c>
      <c r="B317" s="4" t="n">
        <f aca="false">インポート!B317</f>
        <v>0</v>
      </c>
      <c r="C317" s="4" t="n">
        <f aca="false">インポート!C317</f>
        <v>0</v>
      </c>
      <c r="D317" s="4" t="n">
        <f aca="false">インポート!D317</f>
        <v>0</v>
      </c>
      <c r="E317" s="4" t="n">
        <f aca="false">インポート!E317</f>
        <v>0</v>
      </c>
      <c r="F317" s="4" t="n">
        <f aca="false">インポート!F317</f>
        <v>0</v>
      </c>
      <c r="G317" s="4" t="n">
        <f aca="false">インポート!G317</f>
        <v>0</v>
      </c>
      <c r="H317" s="4" t="n">
        <f aca="false">インポート!H317</f>
        <v>0</v>
      </c>
    </row>
    <row r="318" customFormat="false" ht="18.75" hidden="false" customHeight="true" outlineLevel="0" collapsed="false">
      <c r="A318" s="4" t="n">
        <f aca="false">インポート!A318</f>
        <v>0</v>
      </c>
      <c r="B318" s="4" t="n">
        <f aca="false">インポート!B318</f>
        <v>0</v>
      </c>
      <c r="C318" s="4" t="n">
        <f aca="false">インポート!C318</f>
        <v>0</v>
      </c>
      <c r="D318" s="4" t="n">
        <f aca="false">インポート!D318</f>
        <v>0</v>
      </c>
      <c r="E318" s="4" t="n">
        <f aca="false">インポート!E318</f>
        <v>0</v>
      </c>
      <c r="F318" s="4" t="n">
        <f aca="false">インポート!F318</f>
        <v>0</v>
      </c>
      <c r="G318" s="4" t="n">
        <f aca="false">インポート!G318</f>
        <v>0</v>
      </c>
      <c r="H318" s="4" t="n">
        <f aca="false">インポート!H318</f>
        <v>0</v>
      </c>
    </row>
    <row r="319" customFormat="false" ht="18.75" hidden="false" customHeight="true" outlineLevel="0" collapsed="false">
      <c r="A319" s="4" t="n">
        <f aca="false">インポート!A319</f>
        <v>0</v>
      </c>
      <c r="B319" s="4" t="n">
        <f aca="false">インポート!B319</f>
        <v>0</v>
      </c>
      <c r="C319" s="4" t="n">
        <f aca="false">インポート!C319</f>
        <v>0</v>
      </c>
      <c r="D319" s="4" t="n">
        <f aca="false">インポート!D319</f>
        <v>0</v>
      </c>
      <c r="E319" s="4" t="n">
        <f aca="false">インポート!E319</f>
        <v>0</v>
      </c>
      <c r="F319" s="4" t="n">
        <f aca="false">インポート!F319</f>
        <v>0</v>
      </c>
      <c r="G319" s="4" t="n">
        <f aca="false">インポート!G319</f>
        <v>0</v>
      </c>
      <c r="H319" s="4" t="n">
        <f aca="false">インポート!H319</f>
        <v>0</v>
      </c>
    </row>
    <row r="320" customFormat="false" ht="18.75" hidden="false" customHeight="true" outlineLevel="0" collapsed="false">
      <c r="A320" s="4" t="n">
        <f aca="false">インポート!A320</f>
        <v>0</v>
      </c>
      <c r="B320" s="4" t="n">
        <f aca="false">インポート!B320</f>
        <v>0</v>
      </c>
      <c r="C320" s="4" t="n">
        <f aca="false">インポート!C320</f>
        <v>0</v>
      </c>
      <c r="D320" s="4" t="n">
        <f aca="false">インポート!D320</f>
        <v>0</v>
      </c>
      <c r="E320" s="4" t="n">
        <f aca="false">インポート!E320</f>
        <v>0</v>
      </c>
      <c r="F320" s="4" t="n">
        <f aca="false">インポート!F320</f>
        <v>0</v>
      </c>
      <c r="G320" s="4" t="n">
        <f aca="false">インポート!G320</f>
        <v>0</v>
      </c>
      <c r="H320" s="4" t="n">
        <f aca="false">インポート!H320</f>
        <v>0</v>
      </c>
    </row>
    <row r="321" customFormat="false" ht="18.75" hidden="false" customHeight="true" outlineLevel="0" collapsed="false">
      <c r="A321" s="4" t="n">
        <f aca="false">インポート!A321</f>
        <v>0</v>
      </c>
      <c r="B321" s="4" t="n">
        <f aca="false">インポート!B321</f>
        <v>0</v>
      </c>
      <c r="C321" s="4" t="n">
        <f aca="false">インポート!C321</f>
        <v>0</v>
      </c>
      <c r="D321" s="4" t="n">
        <f aca="false">インポート!D321</f>
        <v>0</v>
      </c>
      <c r="E321" s="4" t="n">
        <f aca="false">インポート!E321</f>
        <v>0</v>
      </c>
      <c r="F321" s="4" t="n">
        <f aca="false">インポート!F321</f>
        <v>0</v>
      </c>
      <c r="G321" s="4" t="n">
        <f aca="false">インポート!G321</f>
        <v>0</v>
      </c>
      <c r="H321" s="4" t="n">
        <f aca="false">インポート!H321</f>
        <v>0</v>
      </c>
    </row>
    <row r="322" customFormat="false" ht="18.75" hidden="false" customHeight="true" outlineLevel="0" collapsed="false">
      <c r="A322" s="4" t="n">
        <f aca="false">インポート!A322</f>
        <v>0</v>
      </c>
      <c r="B322" s="4" t="n">
        <f aca="false">インポート!B322</f>
        <v>0</v>
      </c>
      <c r="C322" s="4" t="n">
        <f aca="false">インポート!C322</f>
        <v>0</v>
      </c>
      <c r="D322" s="4" t="n">
        <f aca="false">インポート!D322</f>
        <v>0</v>
      </c>
      <c r="E322" s="4" t="n">
        <f aca="false">インポート!E322</f>
        <v>0</v>
      </c>
      <c r="F322" s="4" t="n">
        <f aca="false">インポート!F322</f>
        <v>0</v>
      </c>
      <c r="G322" s="4" t="n">
        <f aca="false">インポート!G322</f>
        <v>0</v>
      </c>
      <c r="H322" s="4" t="n">
        <f aca="false">インポート!H322</f>
        <v>0</v>
      </c>
    </row>
    <row r="323" customFormat="false" ht="18.75" hidden="false" customHeight="true" outlineLevel="0" collapsed="false">
      <c r="A323" s="4" t="n">
        <f aca="false">インポート!A323</f>
        <v>0</v>
      </c>
      <c r="B323" s="4" t="n">
        <f aca="false">インポート!B323</f>
        <v>0</v>
      </c>
      <c r="C323" s="4" t="n">
        <f aca="false">インポート!C323</f>
        <v>0</v>
      </c>
      <c r="D323" s="4" t="n">
        <f aca="false">インポート!D323</f>
        <v>0</v>
      </c>
      <c r="E323" s="4" t="n">
        <f aca="false">インポート!E323</f>
        <v>0</v>
      </c>
      <c r="F323" s="4" t="n">
        <f aca="false">インポート!F323</f>
        <v>0</v>
      </c>
      <c r="G323" s="4" t="n">
        <f aca="false">インポート!G323</f>
        <v>0</v>
      </c>
      <c r="H323" s="4" t="n">
        <f aca="false">インポート!H323</f>
        <v>0</v>
      </c>
    </row>
    <row r="324" customFormat="false" ht="18.75" hidden="false" customHeight="true" outlineLevel="0" collapsed="false">
      <c r="A324" s="4" t="n">
        <f aca="false">インポート!A324</f>
        <v>0</v>
      </c>
      <c r="B324" s="4" t="n">
        <f aca="false">インポート!B324</f>
        <v>0</v>
      </c>
      <c r="C324" s="4" t="n">
        <f aca="false">インポート!C324</f>
        <v>0</v>
      </c>
      <c r="D324" s="4" t="n">
        <f aca="false">インポート!D324</f>
        <v>0</v>
      </c>
      <c r="E324" s="4" t="n">
        <f aca="false">インポート!E324</f>
        <v>0</v>
      </c>
      <c r="F324" s="4" t="n">
        <f aca="false">インポート!F324</f>
        <v>0</v>
      </c>
      <c r="G324" s="4" t="n">
        <f aca="false">インポート!G324</f>
        <v>0</v>
      </c>
      <c r="H324" s="4" t="n">
        <f aca="false">インポート!H324</f>
        <v>0</v>
      </c>
    </row>
    <row r="325" customFormat="false" ht="18.75" hidden="false" customHeight="true" outlineLevel="0" collapsed="false">
      <c r="A325" s="4" t="n">
        <f aca="false">インポート!A325</f>
        <v>0</v>
      </c>
      <c r="B325" s="4" t="n">
        <f aca="false">インポート!B325</f>
        <v>0</v>
      </c>
      <c r="C325" s="4" t="n">
        <f aca="false">インポート!C325</f>
        <v>0</v>
      </c>
      <c r="D325" s="4" t="n">
        <f aca="false">インポート!D325</f>
        <v>0</v>
      </c>
      <c r="E325" s="4" t="n">
        <f aca="false">インポート!E325</f>
        <v>0</v>
      </c>
      <c r="F325" s="4" t="n">
        <f aca="false">インポート!F325</f>
        <v>0</v>
      </c>
      <c r="G325" s="4" t="n">
        <f aca="false">インポート!G325</f>
        <v>0</v>
      </c>
      <c r="H325" s="4" t="n">
        <f aca="false">インポート!H325</f>
        <v>0</v>
      </c>
    </row>
    <row r="326" customFormat="false" ht="18.75" hidden="false" customHeight="true" outlineLevel="0" collapsed="false">
      <c r="A326" s="4" t="n">
        <f aca="false">インポート!A326</f>
        <v>0</v>
      </c>
      <c r="B326" s="4" t="n">
        <f aca="false">インポート!B326</f>
        <v>0</v>
      </c>
      <c r="C326" s="4" t="n">
        <f aca="false">インポート!C326</f>
        <v>0</v>
      </c>
      <c r="D326" s="4" t="n">
        <f aca="false">インポート!D326</f>
        <v>0</v>
      </c>
      <c r="E326" s="4" t="n">
        <f aca="false">インポート!E326</f>
        <v>0</v>
      </c>
      <c r="F326" s="4" t="n">
        <f aca="false">インポート!F326</f>
        <v>0</v>
      </c>
      <c r="G326" s="4" t="n">
        <f aca="false">インポート!G326</f>
        <v>0</v>
      </c>
      <c r="H326" s="4" t="n">
        <f aca="false">インポート!H326</f>
        <v>0</v>
      </c>
    </row>
    <row r="327" customFormat="false" ht="18.75" hidden="false" customHeight="true" outlineLevel="0" collapsed="false">
      <c r="A327" s="4" t="n">
        <f aca="false">インポート!A327</f>
        <v>0</v>
      </c>
      <c r="B327" s="4" t="n">
        <f aca="false">インポート!B327</f>
        <v>0</v>
      </c>
      <c r="C327" s="4" t="n">
        <f aca="false">インポート!C327</f>
        <v>0</v>
      </c>
      <c r="D327" s="4" t="n">
        <f aca="false">インポート!D327</f>
        <v>0</v>
      </c>
      <c r="E327" s="4" t="n">
        <f aca="false">インポート!E327</f>
        <v>0</v>
      </c>
      <c r="F327" s="4" t="n">
        <f aca="false">インポート!F327</f>
        <v>0</v>
      </c>
      <c r="G327" s="4" t="n">
        <f aca="false">インポート!G327</f>
        <v>0</v>
      </c>
      <c r="H327" s="4" t="n">
        <f aca="false">インポート!H327</f>
        <v>0</v>
      </c>
    </row>
    <row r="328" customFormat="false" ht="18.75" hidden="false" customHeight="true" outlineLevel="0" collapsed="false">
      <c r="A328" s="4" t="n">
        <f aca="false">インポート!A328</f>
        <v>0</v>
      </c>
      <c r="B328" s="4" t="n">
        <f aca="false">インポート!B328</f>
        <v>0</v>
      </c>
      <c r="C328" s="4" t="n">
        <f aca="false">インポート!C328</f>
        <v>0</v>
      </c>
      <c r="D328" s="4" t="n">
        <f aca="false">インポート!D328</f>
        <v>0</v>
      </c>
      <c r="E328" s="4" t="n">
        <f aca="false">インポート!E328</f>
        <v>0</v>
      </c>
      <c r="F328" s="4" t="n">
        <f aca="false">インポート!F328</f>
        <v>0</v>
      </c>
      <c r="G328" s="4" t="n">
        <f aca="false">インポート!G328</f>
        <v>0</v>
      </c>
      <c r="H328" s="4" t="n">
        <f aca="false">インポート!H328</f>
        <v>0</v>
      </c>
    </row>
    <row r="329" customFormat="false" ht="18.75" hidden="false" customHeight="true" outlineLevel="0" collapsed="false">
      <c r="A329" s="4" t="n">
        <f aca="false">インポート!A329</f>
        <v>0</v>
      </c>
      <c r="B329" s="4" t="n">
        <f aca="false">インポート!B329</f>
        <v>0</v>
      </c>
      <c r="C329" s="4" t="n">
        <f aca="false">インポート!C329</f>
        <v>0</v>
      </c>
      <c r="D329" s="4" t="n">
        <f aca="false">インポート!D329</f>
        <v>0</v>
      </c>
      <c r="E329" s="4" t="n">
        <f aca="false">インポート!E329</f>
        <v>0</v>
      </c>
      <c r="F329" s="4" t="n">
        <f aca="false">インポート!F329</f>
        <v>0</v>
      </c>
      <c r="G329" s="4" t="n">
        <f aca="false">インポート!G329</f>
        <v>0</v>
      </c>
      <c r="H329" s="4" t="n">
        <f aca="false">インポート!H329</f>
        <v>0</v>
      </c>
    </row>
    <row r="330" customFormat="false" ht="18.75" hidden="false" customHeight="true" outlineLevel="0" collapsed="false">
      <c r="A330" s="4" t="n">
        <f aca="false">インポート!A330</f>
        <v>0</v>
      </c>
      <c r="B330" s="4" t="n">
        <f aca="false">インポート!B330</f>
        <v>0</v>
      </c>
      <c r="C330" s="4" t="n">
        <f aca="false">インポート!C330</f>
        <v>0</v>
      </c>
      <c r="D330" s="4" t="n">
        <f aca="false">インポート!D330</f>
        <v>0</v>
      </c>
      <c r="E330" s="4" t="n">
        <f aca="false">インポート!E330</f>
        <v>0</v>
      </c>
      <c r="F330" s="4" t="n">
        <f aca="false">インポート!F330</f>
        <v>0</v>
      </c>
      <c r="G330" s="4" t="n">
        <f aca="false">インポート!G330</f>
        <v>0</v>
      </c>
      <c r="H330" s="4" t="n">
        <f aca="false">インポート!H330</f>
        <v>0</v>
      </c>
    </row>
    <row r="331" customFormat="false" ht="18.75" hidden="false" customHeight="true" outlineLevel="0" collapsed="false">
      <c r="A331" s="4" t="n">
        <f aca="false">インポート!A331</f>
        <v>0</v>
      </c>
      <c r="B331" s="4" t="n">
        <f aca="false">インポート!B331</f>
        <v>0</v>
      </c>
      <c r="C331" s="4" t="n">
        <f aca="false">インポート!C331</f>
        <v>0</v>
      </c>
      <c r="D331" s="4" t="n">
        <f aca="false">インポート!D331</f>
        <v>0</v>
      </c>
      <c r="E331" s="4" t="n">
        <f aca="false">インポート!E331</f>
        <v>0</v>
      </c>
      <c r="F331" s="4" t="n">
        <f aca="false">インポート!F331</f>
        <v>0</v>
      </c>
      <c r="G331" s="4" t="n">
        <f aca="false">インポート!G331</f>
        <v>0</v>
      </c>
      <c r="H331" s="4" t="n">
        <f aca="false">インポート!H331</f>
        <v>0</v>
      </c>
    </row>
    <row r="332" customFormat="false" ht="18.75" hidden="false" customHeight="true" outlineLevel="0" collapsed="false">
      <c r="A332" s="4" t="n">
        <f aca="false">インポート!A332</f>
        <v>0</v>
      </c>
      <c r="B332" s="4" t="n">
        <f aca="false">インポート!B332</f>
        <v>0</v>
      </c>
      <c r="C332" s="4" t="n">
        <f aca="false">インポート!C332</f>
        <v>0</v>
      </c>
      <c r="D332" s="4" t="n">
        <f aca="false">インポート!D332</f>
        <v>0</v>
      </c>
      <c r="E332" s="4" t="n">
        <f aca="false">インポート!E332</f>
        <v>0</v>
      </c>
      <c r="F332" s="4" t="n">
        <f aca="false">インポート!F332</f>
        <v>0</v>
      </c>
      <c r="G332" s="4" t="n">
        <f aca="false">インポート!G332</f>
        <v>0</v>
      </c>
      <c r="H332" s="4" t="n">
        <f aca="false">インポート!H332</f>
        <v>0</v>
      </c>
    </row>
    <row r="333" customFormat="false" ht="18.75" hidden="false" customHeight="true" outlineLevel="0" collapsed="false">
      <c r="A333" s="4" t="n">
        <f aca="false">インポート!A333</f>
        <v>0</v>
      </c>
      <c r="B333" s="4" t="n">
        <f aca="false">インポート!B333</f>
        <v>0</v>
      </c>
      <c r="C333" s="4" t="n">
        <f aca="false">インポート!C333</f>
        <v>0</v>
      </c>
      <c r="D333" s="4" t="n">
        <f aca="false">インポート!D333</f>
        <v>0</v>
      </c>
      <c r="E333" s="4" t="n">
        <f aca="false">インポート!E333</f>
        <v>0</v>
      </c>
      <c r="F333" s="4" t="n">
        <f aca="false">インポート!F333</f>
        <v>0</v>
      </c>
      <c r="G333" s="4" t="n">
        <f aca="false">インポート!G333</f>
        <v>0</v>
      </c>
      <c r="H333" s="4" t="n">
        <f aca="false">インポート!H333</f>
        <v>0</v>
      </c>
    </row>
    <row r="334" customFormat="false" ht="18.75" hidden="false" customHeight="true" outlineLevel="0" collapsed="false">
      <c r="A334" s="4" t="n">
        <f aca="false">インポート!A334</f>
        <v>0</v>
      </c>
      <c r="B334" s="4" t="n">
        <f aca="false">インポート!B334</f>
        <v>0</v>
      </c>
      <c r="C334" s="4" t="n">
        <f aca="false">インポート!C334</f>
        <v>0</v>
      </c>
      <c r="D334" s="4" t="n">
        <f aca="false">インポート!D334</f>
        <v>0</v>
      </c>
      <c r="E334" s="4" t="n">
        <f aca="false">インポート!E334</f>
        <v>0</v>
      </c>
      <c r="F334" s="4" t="n">
        <f aca="false">インポート!F334</f>
        <v>0</v>
      </c>
      <c r="G334" s="4" t="n">
        <f aca="false">インポート!G334</f>
        <v>0</v>
      </c>
      <c r="H334" s="4" t="n">
        <f aca="false">インポート!H334</f>
        <v>0</v>
      </c>
    </row>
    <row r="335" customFormat="false" ht="18.75" hidden="false" customHeight="true" outlineLevel="0" collapsed="false">
      <c r="A335" s="4" t="n">
        <f aca="false">インポート!A335</f>
        <v>0</v>
      </c>
      <c r="B335" s="4" t="n">
        <f aca="false">インポート!B335</f>
        <v>0</v>
      </c>
      <c r="C335" s="4" t="n">
        <f aca="false">インポート!C335</f>
        <v>0</v>
      </c>
      <c r="D335" s="4" t="n">
        <f aca="false">インポート!D335</f>
        <v>0</v>
      </c>
      <c r="E335" s="4" t="n">
        <f aca="false">インポート!E335</f>
        <v>0</v>
      </c>
      <c r="F335" s="4" t="n">
        <f aca="false">インポート!F335</f>
        <v>0</v>
      </c>
      <c r="G335" s="4" t="n">
        <f aca="false">インポート!G335</f>
        <v>0</v>
      </c>
      <c r="H335" s="4" t="n">
        <f aca="false">インポート!H335</f>
        <v>0</v>
      </c>
    </row>
    <row r="336" customFormat="false" ht="18.75" hidden="false" customHeight="true" outlineLevel="0" collapsed="false">
      <c r="A336" s="4" t="n">
        <f aca="false">インポート!A336</f>
        <v>0</v>
      </c>
      <c r="B336" s="4" t="n">
        <f aca="false">インポート!B336</f>
        <v>0</v>
      </c>
      <c r="C336" s="4" t="n">
        <f aca="false">インポート!C336</f>
        <v>0</v>
      </c>
      <c r="D336" s="4" t="n">
        <f aca="false">インポート!D336</f>
        <v>0</v>
      </c>
      <c r="E336" s="4" t="n">
        <f aca="false">インポート!E336</f>
        <v>0</v>
      </c>
      <c r="F336" s="4" t="n">
        <f aca="false">インポート!F336</f>
        <v>0</v>
      </c>
      <c r="G336" s="4" t="n">
        <f aca="false">インポート!G336</f>
        <v>0</v>
      </c>
      <c r="H336" s="4" t="n">
        <f aca="false">インポート!H336</f>
        <v>0</v>
      </c>
    </row>
    <row r="337" customFormat="false" ht="18.75" hidden="false" customHeight="true" outlineLevel="0" collapsed="false">
      <c r="A337" s="4" t="n">
        <f aca="false">インポート!A337</f>
        <v>0</v>
      </c>
      <c r="B337" s="4" t="n">
        <f aca="false">インポート!B337</f>
        <v>0</v>
      </c>
      <c r="C337" s="4" t="n">
        <f aca="false">インポート!C337</f>
        <v>0</v>
      </c>
      <c r="D337" s="4" t="n">
        <f aca="false">インポート!D337</f>
        <v>0</v>
      </c>
      <c r="E337" s="4" t="n">
        <f aca="false">インポート!E337</f>
        <v>0</v>
      </c>
      <c r="F337" s="4" t="n">
        <f aca="false">インポート!F337</f>
        <v>0</v>
      </c>
      <c r="G337" s="4" t="n">
        <f aca="false">インポート!G337</f>
        <v>0</v>
      </c>
      <c r="H337" s="4" t="n">
        <f aca="false">インポート!H337</f>
        <v>0</v>
      </c>
    </row>
    <row r="338" customFormat="false" ht="18.75" hidden="false" customHeight="true" outlineLevel="0" collapsed="false">
      <c r="A338" s="4" t="n">
        <f aca="false">インポート!A338</f>
        <v>0</v>
      </c>
      <c r="B338" s="4" t="n">
        <f aca="false">インポート!B338</f>
        <v>0</v>
      </c>
      <c r="C338" s="4" t="n">
        <f aca="false">インポート!C338</f>
        <v>0</v>
      </c>
      <c r="D338" s="4" t="n">
        <f aca="false">インポート!D338</f>
        <v>0</v>
      </c>
      <c r="E338" s="4" t="n">
        <f aca="false">インポート!E338</f>
        <v>0</v>
      </c>
      <c r="F338" s="4" t="n">
        <f aca="false">インポート!F338</f>
        <v>0</v>
      </c>
      <c r="G338" s="4" t="n">
        <f aca="false">インポート!G338</f>
        <v>0</v>
      </c>
      <c r="H338" s="4" t="n">
        <f aca="false">インポート!H338</f>
        <v>0</v>
      </c>
    </row>
    <row r="339" customFormat="false" ht="18.75" hidden="false" customHeight="true" outlineLevel="0" collapsed="false">
      <c r="A339" s="4" t="n">
        <f aca="false">インポート!A339</f>
        <v>0</v>
      </c>
      <c r="B339" s="4" t="n">
        <f aca="false">インポート!B339</f>
        <v>0</v>
      </c>
      <c r="C339" s="4" t="n">
        <f aca="false">インポート!C339</f>
        <v>0</v>
      </c>
      <c r="D339" s="4" t="n">
        <f aca="false">インポート!D339</f>
        <v>0</v>
      </c>
      <c r="E339" s="4" t="n">
        <f aca="false">インポート!E339</f>
        <v>0</v>
      </c>
      <c r="F339" s="4" t="n">
        <f aca="false">インポート!F339</f>
        <v>0</v>
      </c>
      <c r="G339" s="4" t="n">
        <f aca="false">インポート!G339</f>
        <v>0</v>
      </c>
      <c r="H339" s="4" t="n">
        <f aca="false">インポート!H339</f>
        <v>0</v>
      </c>
    </row>
    <row r="340" customFormat="false" ht="18.75" hidden="false" customHeight="true" outlineLevel="0" collapsed="false">
      <c r="A340" s="4" t="n">
        <f aca="false">インポート!A340</f>
        <v>0</v>
      </c>
      <c r="B340" s="4" t="n">
        <f aca="false">インポート!B340</f>
        <v>0</v>
      </c>
      <c r="C340" s="4" t="n">
        <f aca="false">インポート!C340</f>
        <v>0</v>
      </c>
      <c r="D340" s="4" t="n">
        <f aca="false">インポート!D340</f>
        <v>0</v>
      </c>
      <c r="E340" s="4" t="n">
        <f aca="false">インポート!E340</f>
        <v>0</v>
      </c>
      <c r="F340" s="4" t="n">
        <f aca="false">インポート!F340</f>
        <v>0</v>
      </c>
      <c r="G340" s="4" t="n">
        <f aca="false">インポート!G340</f>
        <v>0</v>
      </c>
      <c r="H340" s="4" t="n">
        <f aca="false">インポート!H340</f>
        <v>0</v>
      </c>
    </row>
    <row r="341" customFormat="false" ht="18.75" hidden="false" customHeight="true" outlineLevel="0" collapsed="false">
      <c r="A341" s="4" t="n">
        <f aca="false">インポート!A341</f>
        <v>0</v>
      </c>
      <c r="B341" s="4" t="n">
        <f aca="false">インポート!B341</f>
        <v>0</v>
      </c>
      <c r="C341" s="4" t="n">
        <f aca="false">インポート!C341</f>
        <v>0</v>
      </c>
      <c r="D341" s="4" t="n">
        <f aca="false">インポート!D341</f>
        <v>0</v>
      </c>
      <c r="E341" s="4" t="n">
        <f aca="false">インポート!E341</f>
        <v>0</v>
      </c>
      <c r="F341" s="4" t="n">
        <f aca="false">インポート!F341</f>
        <v>0</v>
      </c>
      <c r="G341" s="4" t="n">
        <f aca="false">インポート!G341</f>
        <v>0</v>
      </c>
      <c r="H341" s="4" t="n">
        <f aca="false">インポート!H341</f>
        <v>0</v>
      </c>
    </row>
    <row r="342" customFormat="false" ht="18.75" hidden="false" customHeight="true" outlineLevel="0" collapsed="false">
      <c r="A342" s="4" t="n">
        <f aca="false">インポート!A342</f>
        <v>0</v>
      </c>
      <c r="B342" s="4" t="n">
        <f aca="false">インポート!B342</f>
        <v>0</v>
      </c>
      <c r="C342" s="4" t="n">
        <f aca="false">インポート!C342</f>
        <v>0</v>
      </c>
      <c r="D342" s="4" t="n">
        <f aca="false">インポート!D342</f>
        <v>0</v>
      </c>
      <c r="E342" s="4" t="n">
        <f aca="false">インポート!E342</f>
        <v>0</v>
      </c>
      <c r="F342" s="4" t="n">
        <f aca="false">インポート!F342</f>
        <v>0</v>
      </c>
      <c r="G342" s="4" t="n">
        <f aca="false">インポート!G342</f>
        <v>0</v>
      </c>
      <c r="H342" s="4" t="n">
        <f aca="false">インポート!H342</f>
        <v>0</v>
      </c>
    </row>
    <row r="343" customFormat="false" ht="18.75" hidden="false" customHeight="true" outlineLevel="0" collapsed="false">
      <c r="A343" s="4" t="n">
        <f aca="false">インポート!A343</f>
        <v>0</v>
      </c>
      <c r="B343" s="4" t="n">
        <f aca="false">インポート!B343</f>
        <v>0</v>
      </c>
      <c r="C343" s="4" t="n">
        <f aca="false">インポート!C343</f>
        <v>0</v>
      </c>
      <c r="D343" s="4" t="n">
        <f aca="false">インポート!D343</f>
        <v>0</v>
      </c>
      <c r="E343" s="4" t="n">
        <f aca="false">インポート!E343</f>
        <v>0</v>
      </c>
      <c r="F343" s="4" t="n">
        <f aca="false">インポート!F343</f>
        <v>0</v>
      </c>
      <c r="G343" s="4" t="n">
        <f aca="false">インポート!G343</f>
        <v>0</v>
      </c>
      <c r="H343" s="4" t="n">
        <f aca="false">インポート!H343</f>
        <v>0</v>
      </c>
    </row>
    <row r="344" customFormat="false" ht="18.75" hidden="false" customHeight="true" outlineLevel="0" collapsed="false">
      <c r="A344" s="4" t="n">
        <f aca="false">インポート!A344</f>
        <v>0</v>
      </c>
      <c r="B344" s="4" t="n">
        <f aca="false">インポート!B344</f>
        <v>0</v>
      </c>
      <c r="C344" s="4" t="n">
        <f aca="false">インポート!C344</f>
        <v>0</v>
      </c>
      <c r="D344" s="4" t="n">
        <f aca="false">インポート!D344</f>
        <v>0</v>
      </c>
      <c r="E344" s="4" t="n">
        <f aca="false">インポート!E344</f>
        <v>0</v>
      </c>
      <c r="F344" s="4" t="n">
        <f aca="false">インポート!F344</f>
        <v>0</v>
      </c>
      <c r="G344" s="4" t="n">
        <f aca="false">インポート!G344</f>
        <v>0</v>
      </c>
      <c r="H344" s="4" t="n">
        <f aca="false">インポート!H344</f>
        <v>0</v>
      </c>
    </row>
    <row r="345" customFormat="false" ht="18.75" hidden="false" customHeight="true" outlineLevel="0" collapsed="false">
      <c r="A345" s="4" t="n">
        <f aca="false">インポート!A345</f>
        <v>0</v>
      </c>
      <c r="B345" s="4" t="n">
        <f aca="false">インポート!B345</f>
        <v>0</v>
      </c>
      <c r="C345" s="4" t="n">
        <f aca="false">インポート!C345</f>
        <v>0</v>
      </c>
      <c r="D345" s="4" t="n">
        <f aca="false">インポート!D345</f>
        <v>0</v>
      </c>
      <c r="E345" s="4" t="n">
        <f aca="false">インポート!E345</f>
        <v>0</v>
      </c>
      <c r="F345" s="4" t="n">
        <f aca="false">インポート!F345</f>
        <v>0</v>
      </c>
      <c r="G345" s="4" t="n">
        <f aca="false">インポート!G345</f>
        <v>0</v>
      </c>
      <c r="H345" s="4" t="n">
        <f aca="false">インポート!H345</f>
        <v>0</v>
      </c>
    </row>
    <row r="346" customFormat="false" ht="18.75" hidden="false" customHeight="true" outlineLevel="0" collapsed="false">
      <c r="A346" s="4" t="n">
        <f aca="false">インポート!A346</f>
        <v>0</v>
      </c>
      <c r="B346" s="4" t="n">
        <f aca="false">インポート!B346</f>
        <v>0</v>
      </c>
      <c r="C346" s="4" t="n">
        <f aca="false">インポート!C346</f>
        <v>0</v>
      </c>
      <c r="D346" s="4" t="n">
        <f aca="false">インポート!D346</f>
        <v>0</v>
      </c>
      <c r="E346" s="4" t="n">
        <f aca="false">インポート!E346</f>
        <v>0</v>
      </c>
      <c r="F346" s="4" t="n">
        <f aca="false">インポート!F346</f>
        <v>0</v>
      </c>
      <c r="G346" s="4" t="n">
        <f aca="false">インポート!G346</f>
        <v>0</v>
      </c>
      <c r="H346" s="4" t="n">
        <f aca="false">インポート!H346</f>
        <v>0</v>
      </c>
    </row>
    <row r="347" customFormat="false" ht="18.75" hidden="false" customHeight="true" outlineLevel="0" collapsed="false">
      <c r="A347" s="4" t="n">
        <f aca="false">インポート!A347</f>
        <v>0</v>
      </c>
      <c r="B347" s="4" t="n">
        <f aca="false">インポート!B347</f>
        <v>0</v>
      </c>
      <c r="C347" s="4" t="n">
        <f aca="false">インポート!C347</f>
        <v>0</v>
      </c>
      <c r="D347" s="4" t="n">
        <f aca="false">インポート!D347</f>
        <v>0</v>
      </c>
      <c r="E347" s="4" t="n">
        <f aca="false">インポート!E347</f>
        <v>0</v>
      </c>
      <c r="F347" s="4" t="n">
        <f aca="false">インポート!F347</f>
        <v>0</v>
      </c>
      <c r="G347" s="4" t="n">
        <f aca="false">インポート!G347</f>
        <v>0</v>
      </c>
      <c r="H347" s="4" t="n">
        <f aca="false">インポート!H347</f>
        <v>0</v>
      </c>
    </row>
    <row r="348" customFormat="false" ht="18.75" hidden="false" customHeight="true" outlineLevel="0" collapsed="false">
      <c r="A348" s="4" t="n">
        <f aca="false">インポート!A348</f>
        <v>0</v>
      </c>
      <c r="B348" s="4" t="n">
        <f aca="false">インポート!B348</f>
        <v>0</v>
      </c>
      <c r="C348" s="4" t="n">
        <f aca="false">インポート!C348</f>
        <v>0</v>
      </c>
      <c r="D348" s="4" t="n">
        <f aca="false">インポート!D348</f>
        <v>0</v>
      </c>
      <c r="E348" s="4" t="n">
        <f aca="false">インポート!E348</f>
        <v>0</v>
      </c>
      <c r="F348" s="4" t="n">
        <f aca="false">インポート!F348</f>
        <v>0</v>
      </c>
      <c r="G348" s="4" t="n">
        <f aca="false">インポート!G348</f>
        <v>0</v>
      </c>
      <c r="H348" s="4" t="n">
        <f aca="false">インポート!H348</f>
        <v>0</v>
      </c>
    </row>
    <row r="349" customFormat="false" ht="18.75" hidden="false" customHeight="true" outlineLevel="0" collapsed="false">
      <c r="A349" s="4" t="n">
        <f aca="false">インポート!A349</f>
        <v>0</v>
      </c>
      <c r="B349" s="4" t="n">
        <f aca="false">インポート!B349</f>
        <v>0</v>
      </c>
      <c r="C349" s="4" t="n">
        <f aca="false">インポート!C349</f>
        <v>0</v>
      </c>
      <c r="D349" s="4" t="n">
        <f aca="false">インポート!D349</f>
        <v>0</v>
      </c>
      <c r="E349" s="4" t="n">
        <f aca="false">インポート!E349</f>
        <v>0</v>
      </c>
      <c r="F349" s="4" t="n">
        <f aca="false">インポート!F349</f>
        <v>0</v>
      </c>
      <c r="G349" s="4" t="n">
        <f aca="false">インポート!G349</f>
        <v>0</v>
      </c>
      <c r="H349" s="4" t="n">
        <f aca="false">インポート!H349</f>
        <v>0</v>
      </c>
    </row>
    <row r="350" customFormat="false" ht="18.75" hidden="false" customHeight="true" outlineLevel="0" collapsed="false">
      <c r="A350" s="4" t="n">
        <f aca="false">インポート!A350</f>
        <v>0</v>
      </c>
      <c r="B350" s="4" t="n">
        <f aca="false">インポート!B350</f>
        <v>0</v>
      </c>
      <c r="C350" s="4" t="n">
        <f aca="false">インポート!C350</f>
        <v>0</v>
      </c>
      <c r="D350" s="4" t="n">
        <f aca="false">インポート!D350</f>
        <v>0</v>
      </c>
      <c r="E350" s="4" t="n">
        <f aca="false">インポート!E350</f>
        <v>0</v>
      </c>
      <c r="F350" s="4" t="n">
        <f aca="false">インポート!F350</f>
        <v>0</v>
      </c>
      <c r="G350" s="4" t="n">
        <f aca="false">インポート!G350</f>
        <v>0</v>
      </c>
      <c r="H350" s="4" t="n">
        <f aca="false">インポート!H350</f>
        <v>0</v>
      </c>
    </row>
    <row r="351" customFormat="false" ht="18.75" hidden="false" customHeight="true" outlineLevel="0" collapsed="false">
      <c r="A351" s="4" t="n">
        <f aca="false">インポート!A351</f>
        <v>0</v>
      </c>
      <c r="B351" s="4" t="n">
        <f aca="false">インポート!B351</f>
        <v>0</v>
      </c>
      <c r="C351" s="4" t="n">
        <f aca="false">インポート!C351</f>
        <v>0</v>
      </c>
      <c r="D351" s="4" t="n">
        <f aca="false">インポート!D351</f>
        <v>0</v>
      </c>
      <c r="E351" s="4" t="n">
        <f aca="false">インポート!E351</f>
        <v>0</v>
      </c>
      <c r="F351" s="4" t="n">
        <f aca="false">インポート!F351</f>
        <v>0</v>
      </c>
      <c r="G351" s="4" t="n">
        <f aca="false">インポート!G351</f>
        <v>0</v>
      </c>
      <c r="H351" s="4" t="n">
        <f aca="false">インポート!H351</f>
        <v>0</v>
      </c>
    </row>
    <row r="352" customFormat="false" ht="18.75" hidden="false" customHeight="true" outlineLevel="0" collapsed="false">
      <c r="A352" s="4" t="n">
        <f aca="false">インポート!A352</f>
        <v>0</v>
      </c>
      <c r="B352" s="4" t="n">
        <f aca="false">インポート!B352</f>
        <v>0</v>
      </c>
      <c r="C352" s="4" t="n">
        <f aca="false">インポート!C352</f>
        <v>0</v>
      </c>
      <c r="D352" s="4" t="n">
        <f aca="false">インポート!D352</f>
        <v>0</v>
      </c>
      <c r="E352" s="4" t="n">
        <f aca="false">インポート!E352</f>
        <v>0</v>
      </c>
      <c r="F352" s="4" t="n">
        <f aca="false">インポート!F352</f>
        <v>0</v>
      </c>
      <c r="G352" s="4" t="n">
        <f aca="false">インポート!G352</f>
        <v>0</v>
      </c>
      <c r="H352" s="4" t="n">
        <f aca="false">インポート!H352</f>
        <v>0</v>
      </c>
    </row>
    <row r="353" customFormat="false" ht="18.75" hidden="false" customHeight="true" outlineLevel="0" collapsed="false">
      <c r="A353" s="4" t="n">
        <f aca="false">インポート!A353</f>
        <v>0</v>
      </c>
      <c r="B353" s="4" t="n">
        <f aca="false">インポート!B353</f>
        <v>0</v>
      </c>
      <c r="C353" s="4" t="n">
        <f aca="false">インポート!C353</f>
        <v>0</v>
      </c>
      <c r="D353" s="4" t="n">
        <f aca="false">インポート!D353</f>
        <v>0</v>
      </c>
      <c r="E353" s="4" t="n">
        <f aca="false">インポート!E353</f>
        <v>0</v>
      </c>
      <c r="F353" s="4" t="n">
        <f aca="false">インポート!F353</f>
        <v>0</v>
      </c>
      <c r="G353" s="4" t="n">
        <f aca="false">インポート!G353</f>
        <v>0</v>
      </c>
      <c r="H353" s="4" t="n">
        <f aca="false">インポート!H353</f>
        <v>0</v>
      </c>
    </row>
    <row r="354" customFormat="false" ht="18.75" hidden="false" customHeight="true" outlineLevel="0" collapsed="false">
      <c r="A354" s="4" t="n">
        <f aca="false">インポート!A354</f>
        <v>0</v>
      </c>
      <c r="B354" s="4" t="n">
        <f aca="false">インポート!B354</f>
        <v>0</v>
      </c>
      <c r="C354" s="4" t="n">
        <f aca="false">インポート!C354</f>
        <v>0</v>
      </c>
      <c r="D354" s="4" t="n">
        <f aca="false">インポート!D354</f>
        <v>0</v>
      </c>
      <c r="E354" s="4" t="n">
        <f aca="false">インポート!E354</f>
        <v>0</v>
      </c>
      <c r="F354" s="4" t="n">
        <f aca="false">インポート!F354</f>
        <v>0</v>
      </c>
      <c r="G354" s="4" t="n">
        <f aca="false">インポート!G354</f>
        <v>0</v>
      </c>
      <c r="H354" s="4" t="n">
        <f aca="false">インポート!H354</f>
        <v>0</v>
      </c>
    </row>
    <row r="355" customFormat="false" ht="18.75" hidden="false" customHeight="true" outlineLevel="0" collapsed="false">
      <c r="A355" s="4" t="n">
        <f aca="false">インポート!A355</f>
        <v>0</v>
      </c>
      <c r="B355" s="4" t="n">
        <f aca="false">インポート!B355</f>
        <v>0</v>
      </c>
      <c r="C355" s="4" t="n">
        <f aca="false">インポート!C355</f>
        <v>0</v>
      </c>
      <c r="D355" s="4" t="n">
        <f aca="false">インポート!D355</f>
        <v>0</v>
      </c>
      <c r="E355" s="4" t="n">
        <f aca="false">インポート!E355</f>
        <v>0</v>
      </c>
      <c r="F355" s="4" t="n">
        <f aca="false">インポート!F355</f>
        <v>0</v>
      </c>
      <c r="G355" s="4" t="n">
        <f aca="false">インポート!G355</f>
        <v>0</v>
      </c>
      <c r="H355" s="4" t="n">
        <f aca="false">インポート!H355</f>
        <v>0</v>
      </c>
    </row>
    <row r="356" customFormat="false" ht="18.75" hidden="false" customHeight="true" outlineLevel="0" collapsed="false">
      <c r="A356" s="4" t="n">
        <f aca="false">インポート!A356</f>
        <v>0</v>
      </c>
      <c r="B356" s="4" t="n">
        <f aca="false">インポート!B356</f>
        <v>0</v>
      </c>
      <c r="C356" s="4" t="n">
        <f aca="false">インポート!C356</f>
        <v>0</v>
      </c>
      <c r="D356" s="4" t="n">
        <f aca="false">インポート!D356</f>
        <v>0</v>
      </c>
      <c r="E356" s="4" t="n">
        <f aca="false">インポート!E356</f>
        <v>0</v>
      </c>
      <c r="F356" s="4" t="n">
        <f aca="false">インポート!F356</f>
        <v>0</v>
      </c>
      <c r="G356" s="4" t="n">
        <f aca="false">インポート!G356</f>
        <v>0</v>
      </c>
      <c r="H356" s="4" t="n">
        <f aca="false">インポート!H356</f>
        <v>0</v>
      </c>
    </row>
    <row r="357" customFormat="false" ht="18.75" hidden="false" customHeight="true" outlineLevel="0" collapsed="false">
      <c r="A357" s="4" t="n">
        <f aca="false">インポート!A357</f>
        <v>0</v>
      </c>
      <c r="B357" s="4" t="n">
        <f aca="false">インポート!B357</f>
        <v>0</v>
      </c>
      <c r="C357" s="4" t="n">
        <f aca="false">インポート!C357</f>
        <v>0</v>
      </c>
      <c r="D357" s="4" t="n">
        <f aca="false">インポート!D357</f>
        <v>0</v>
      </c>
      <c r="E357" s="4" t="n">
        <f aca="false">インポート!E357</f>
        <v>0</v>
      </c>
      <c r="F357" s="4" t="n">
        <f aca="false">インポート!F357</f>
        <v>0</v>
      </c>
      <c r="G357" s="4" t="n">
        <f aca="false">インポート!G357</f>
        <v>0</v>
      </c>
      <c r="H357" s="4" t="n">
        <f aca="false">インポート!H357</f>
        <v>0</v>
      </c>
    </row>
    <row r="358" customFormat="false" ht="18.75" hidden="false" customHeight="true" outlineLevel="0" collapsed="false">
      <c r="A358" s="4" t="n">
        <f aca="false">インポート!A358</f>
        <v>0</v>
      </c>
      <c r="B358" s="4" t="n">
        <f aca="false">インポート!B358</f>
        <v>0</v>
      </c>
      <c r="C358" s="4" t="n">
        <f aca="false">インポート!C358</f>
        <v>0</v>
      </c>
      <c r="D358" s="4" t="n">
        <f aca="false">インポート!D358</f>
        <v>0</v>
      </c>
      <c r="E358" s="4" t="n">
        <f aca="false">インポート!E358</f>
        <v>0</v>
      </c>
      <c r="F358" s="4" t="n">
        <f aca="false">インポート!F358</f>
        <v>0</v>
      </c>
      <c r="G358" s="4" t="n">
        <f aca="false">インポート!G358</f>
        <v>0</v>
      </c>
      <c r="H358" s="4" t="n">
        <f aca="false">インポート!H358</f>
        <v>0</v>
      </c>
    </row>
    <row r="359" customFormat="false" ht="18.75" hidden="false" customHeight="true" outlineLevel="0" collapsed="false">
      <c r="A359" s="4" t="n">
        <f aca="false">インポート!A359</f>
        <v>0</v>
      </c>
      <c r="B359" s="4" t="n">
        <f aca="false">インポート!B359</f>
        <v>0</v>
      </c>
      <c r="C359" s="4" t="n">
        <f aca="false">インポート!C359</f>
        <v>0</v>
      </c>
      <c r="D359" s="4" t="n">
        <f aca="false">インポート!D359</f>
        <v>0</v>
      </c>
      <c r="E359" s="4" t="n">
        <f aca="false">インポート!E359</f>
        <v>0</v>
      </c>
      <c r="F359" s="4" t="n">
        <f aca="false">インポート!F359</f>
        <v>0</v>
      </c>
      <c r="G359" s="4" t="n">
        <f aca="false">インポート!G359</f>
        <v>0</v>
      </c>
      <c r="H359" s="4" t="n">
        <f aca="false">インポート!H359</f>
        <v>0</v>
      </c>
    </row>
    <row r="360" customFormat="false" ht="18.75" hidden="false" customHeight="true" outlineLevel="0" collapsed="false">
      <c r="A360" s="4" t="n">
        <f aca="false">インポート!A360</f>
        <v>0</v>
      </c>
      <c r="B360" s="4" t="n">
        <f aca="false">インポート!B360</f>
        <v>0</v>
      </c>
      <c r="C360" s="4" t="n">
        <f aca="false">インポート!C360</f>
        <v>0</v>
      </c>
      <c r="D360" s="4" t="n">
        <f aca="false">インポート!D360</f>
        <v>0</v>
      </c>
      <c r="E360" s="4" t="n">
        <f aca="false">インポート!E360</f>
        <v>0</v>
      </c>
      <c r="F360" s="4" t="n">
        <f aca="false">インポート!F360</f>
        <v>0</v>
      </c>
      <c r="G360" s="4" t="n">
        <f aca="false">インポート!G360</f>
        <v>0</v>
      </c>
      <c r="H360" s="4" t="n">
        <f aca="false">インポート!H360</f>
        <v>0</v>
      </c>
    </row>
    <row r="361" customFormat="false" ht="18.75" hidden="false" customHeight="true" outlineLevel="0" collapsed="false">
      <c r="A361" s="4" t="n">
        <f aca="false">インポート!A361</f>
        <v>0</v>
      </c>
      <c r="B361" s="4" t="n">
        <f aca="false">インポート!B361</f>
        <v>0</v>
      </c>
      <c r="C361" s="4" t="n">
        <f aca="false">インポート!C361</f>
        <v>0</v>
      </c>
      <c r="D361" s="4" t="n">
        <f aca="false">インポート!D361</f>
        <v>0</v>
      </c>
      <c r="E361" s="4" t="n">
        <f aca="false">インポート!E361</f>
        <v>0</v>
      </c>
      <c r="F361" s="4" t="n">
        <f aca="false">インポート!F361</f>
        <v>0</v>
      </c>
      <c r="G361" s="4" t="n">
        <f aca="false">インポート!G361</f>
        <v>0</v>
      </c>
      <c r="H361" s="4" t="n">
        <f aca="false">インポート!H361</f>
        <v>0</v>
      </c>
    </row>
    <row r="362" customFormat="false" ht="18.75" hidden="false" customHeight="true" outlineLevel="0" collapsed="false">
      <c r="A362" s="4" t="n">
        <f aca="false">インポート!A362</f>
        <v>0</v>
      </c>
      <c r="B362" s="4" t="n">
        <f aca="false">インポート!B362</f>
        <v>0</v>
      </c>
      <c r="C362" s="4" t="n">
        <f aca="false">インポート!C362</f>
        <v>0</v>
      </c>
      <c r="D362" s="4" t="n">
        <f aca="false">インポート!D362</f>
        <v>0</v>
      </c>
      <c r="E362" s="4" t="n">
        <f aca="false">インポート!E362</f>
        <v>0</v>
      </c>
      <c r="F362" s="4" t="n">
        <f aca="false">インポート!F362</f>
        <v>0</v>
      </c>
      <c r="G362" s="4" t="n">
        <f aca="false">インポート!G362</f>
        <v>0</v>
      </c>
      <c r="H362" s="4" t="n">
        <f aca="false">インポート!H362</f>
        <v>0</v>
      </c>
    </row>
    <row r="363" customFormat="false" ht="18.75" hidden="false" customHeight="true" outlineLevel="0" collapsed="false">
      <c r="A363" s="4" t="n">
        <f aca="false">インポート!A363</f>
        <v>0</v>
      </c>
      <c r="B363" s="4" t="n">
        <f aca="false">インポート!B363</f>
        <v>0</v>
      </c>
      <c r="C363" s="4" t="n">
        <f aca="false">インポート!C363</f>
        <v>0</v>
      </c>
      <c r="D363" s="4" t="n">
        <f aca="false">インポート!D363</f>
        <v>0</v>
      </c>
      <c r="E363" s="4" t="n">
        <f aca="false">インポート!E363</f>
        <v>0</v>
      </c>
      <c r="F363" s="4" t="n">
        <f aca="false">インポート!F363</f>
        <v>0</v>
      </c>
      <c r="G363" s="4" t="n">
        <f aca="false">インポート!G363</f>
        <v>0</v>
      </c>
      <c r="H363" s="4" t="n">
        <f aca="false">インポート!H363</f>
        <v>0</v>
      </c>
    </row>
    <row r="364" customFormat="false" ht="18.75" hidden="false" customHeight="true" outlineLevel="0" collapsed="false">
      <c r="A364" s="4" t="n">
        <f aca="false">インポート!A364</f>
        <v>0</v>
      </c>
      <c r="B364" s="4" t="n">
        <f aca="false">インポート!B364</f>
        <v>0</v>
      </c>
      <c r="C364" s="4" t="n">
        <f aca="false">インポート!C364</f>
        <v>0</v>
      </c>
      <c r="D364" s="4" t="n">
        <f aca="false">インポート!D364</f>
        <v>0</v>
      </c>
      <c r="E364" s="4" t="n">
        <f aca="false">インポート!E364</f>
        <v>0</v>
      </c>
      <c r="F364" s="4" t="n">
        <f aca="false">インポート!F364</f>
        <v>0</v>
      </c>
      <c r="G364" s="4" t="n">
        <f aca="false">インポート!G364</f>
        <v>0</v>
      </c>
      <c r="H364" s="4" t="n">
        <f aca="false">インポート!H364</f>
        <v>0</v>
      </c>
    </row>
    <row r="365" customFormat="false" ht="18.75" hidden="false" customHeight="true" outlineLevel="0" collapsed="false">
      <c r="A365" s="4" t="n">
        <f aca="false">インポート!A365</f>
        <v>0</v>
      </c>
      <c r="B365" s="4" t="n">
        <f aca="false">インポート!B365</f>
        <v>0</v>
      </c>
      <c r="C365" s="4" t="n">
        <f aca="false">インポート!C365</f>
        <v>0</v>
      </c>
      <c r="D365" s="4" t="n">
        <f aca="false">インポート!D365</f>
        <v>0</v>
      </c>
      <c r="E365" s="4" t="n">
        <f aca="false">インポート!E365</f>
        <v>0</v>
      </c>
      <c r="F365" s="4" t="n">
        <f aca="false">インポート!F365</f>
        <v>0</v>
      </c>
      <c r="G365" s="4" t="n">
        <f aca="false">インポート!G365</f>
        <v>0</v>
      </c>
      <c r="H365" s="4" t="n">
        <f aca="false">インポート!H365</f>
        <v>0</v>
      </c>
    </row>
    <row r="366" customFormat="false" ht="18.75" hidden="false" customHeight="true" outlineLevel="0" collapsed="false">
      <c r="A366" s="4" t="n">
        <f aca="false">インポート!A366</f>
        <v>0</v>
      </c>
      <c r="B366" s="4" t="n">
        <f aca="false">インポート!B366</f>
        <v>0</v>
      </c>
      <c r="C366" s="4" t="n">
        <f aca="false">インポート!C366</f>
        <v>0</v>
      </c>
      <c r="D366" s="4" t="n">
        <f aca="false">インポート!D366</f>
        <v>0</v>
      </c>
      <c r="E366" s="4" t="n">
        <f aca="false">インポート!E366</f>
        <v>0</v>
      </c>
      <c r="F366" s="4" t="n">
        <f aca="false">インポート!F366</f>
        <v>0</v>
      </c>
      <c r="G366" s="4" t="n">
        <f aca="false">インポート!G366</f>
        <v>0</v>
      </c>
      <c r="H366" s="4" t="n">
        <f aca="false">インポート!H366</f>
        <v>0</v>
      </c>
    </row>
    <row r="367" customFormat="false" ht="18.75" hidden="false" customHeight="true" outlineLevel="0" collapsed="false">
      <c r="A367" s="4" t="n">
        <f aca="false">インポート!A367</f>
        <v>0</v>
      </c>
      <c r="B367" s="4" t="n">
        <f aca="false">インポート!B367</f>
        <v>0</v>
      </c>
      <c r="C367" s="4" t="n">
        <f aca="false">インポート!C367</f>
        <v>0</v>
      </c>
      <c r="D367" s="4" t="n">
        <f aca="false">インポート!D367</f>
        <v>0</v>
      </c>
      <c r="E367" s="4" t="n">
        <f aca="false">インポート!E367</f>
        <v>0</v>
      </c>
      <c r="F367" s="4" t="n">
        <f aca="false">インポート!F367</f>
        <v>0</v>
      </c>
      <c r="G367" s="4" t="n">
        <f aca="false">インポート!G367</f>
        <v>0</v>
      </c>
      <c r="H367" s="4" t="n">
        <f aca="false">インポート!H367</f>
        <v>0</v>
      </c>
    </row>
    <row r="368" customFormat="false" ht="18.75" hidden="false" customHeight="true" outlineLevel="0" collapsed="false">
      <c r="A368" s="4" t="n">
        <f aca="false">インポート!A368</f>
        <v>0</v>
      </c>
      <c r="B368" s="4" t="n">
        <f aca="false">インポート!B368</f>
        <v>0</v>
      </c>
      <c r="C368" s="4" t="n">
        <f aca="false">インポート!C368</f>
        <v>0</v>
      </c>
      <c r="D368" s="4" t="n">
        <f aca="false">インポート!D368</f>
        <v>0</v>
      </c>
      <c r="E368" s="4" t="n">
        <f aca="false">インポート!E368</f>
        <v>0</v>
      </c>
      <c r="F368" s="4" t="n">
        <f aca="false">インポート!F368</f>
        <v>0</v>
      </c>
      <c r="G368" s="4" t="n">
        <f aca="false">インポート!G368</f>
        <v>0</v>
      </c>
      <c r="H368" s="4" t="n">
        <f aca="false">インポート!H368</f>
        <v>0</v>
      </c>
    </row>
    <row r="369" customFormat="false" ht="18.75" hidden="false" customHeight="true" outlineLevel="0" collapsed="false">
      <c r="A369" s="4" t="n">
        <f aca="false">インポート!A369</f>
        <v>0</v>
      </c>
      <c r="B369" s="4" t="n">
        <f aca="false">インポート!B369</f>
        <v>0</v>
      </c>
      <c r="C369" s="4" t="n">
        <f aca="false">インポート!C369</f>
        <v>0</v>
      </c>
      <c r="D369" s="4" t="n">
        <f aca="false">インポート!D369</f>
        <v>0</v>
      </c>
      <c r="E369" s="4" t="n">
        <f aca="false">インポート!E369</f>
        <v>0</v>
      </c>
      <c r="F369" s="4" t="n">
        <f aca="false">インポート!F369</f>
        <v>0</v>
      </c>
      <c r="G369" s="4" t="n">
        <f aca="false">インポート!G369</f>
        <v>0</v>
      </c>
      <c r="H369" s="4" t="n">
        <f aca="false">インポート!H369</f>
        <v>0</v>
      </c>
    </row>
    <row r="370" customFormat="false" ht="18.75" hidden="false" customHeight="true" outlineLevel="0" collapsed="false">
      <c r="A370" s="4" t="n">
        <f aca="false">インポート!A370</f>
        <v>0</v>
      </c>
      <c r="B370" s="4" t="n">
        <f aca="false">インポート!B370</f>
        <v>0</v>
      </c>
      <c r="C370" s="4" t="n">
        <f aca="false">インポート!C370</f>
        <v>0</v>
      </c>
      <c r="D370" s="4" t="n">
        <f aca="false">インポート!D370</f>
        <v>0</v>
      </c>
      <c r="E370" s="4" t="n">
        <f aca="false">インポート!E370</f>
        <v>0</v>
      </c>
      <c r="F370" s="4" t="n">
        <f aca="false">インポート!F370</f>
        <v>0</v>
      </c>
      <c r="G370" s="4" t="n">
        <f aca="false">インポート!G370</f>
        <v>0</v>
      </c>
      <c r="H370" s="4" t="n">
        <f aca="false">インポート!H370</f>
        <v>0</v>
      </c>
    </row>
    <row r="371" customFormat="false" ht="18.75" hidden="false" customHeight="true" outlineLevel="0" collapsed="false">
      <c r="A371" s="4" t="n">
        <f aca="false">インポート!A371</f>
        <v>0</v>
      </c>
      <c r="B371" s="4" t="n">
        <f aca="false">インポート!B371</f>
        <v>0</v>
      </c>
      <c r="C371" s="4" t="n">
        <f aca="false">インポート!C371</f>
        <v>0</v>
      </c>
      <c r="D371" s="4" t="n">
        <f aca="false">インポート!D371</f>
        <v>0</v>
      </c>
      <c r="E371" s="4" t="n">
        <f aca="false">インポート!E371</f>
        <v>0</v>
      </c>
      <c r="F371" s="4" t="n">
        <f aca="false">インポート!F371</f>
        <v>0</v>
      </c>
      <c r="G371" s="4" t="n">
        <f aca="false">インポート!G371</f>
        <v>0</v>
      </c>
      <c r="H371" s="4" t="n">
        <f aca="false">インポート!H371</f>
        <v>0</v>
      </c>
    </row>
    <row r="372" customFormat="false" ht="18.75" hidden="false" customHeight="true" outlineLevel="0" collapsed="false">
      <c r="A372" s="4" t="n">
        <f aca="false">インポート!A372</f>
        <v>0</v>
      </c>
      <c r="B372" s="4" t="n">
        <f aca="false">インポート!B372</f>
        <v>0</v>
      </c>
      <c r="C372" s="4" t="n">
        <f aca="false">インポート!C372</f>
        <v>0</v>
      </c>
      <c r="D372" s="4" t="n">
        <f aca="false">インポート!D372</f>
        <v>0</v>
      </c>
      <c r="E372" s="4" t="n">
        <f aca="false">インポート!E372</f>
        <v>0</v>
      </c>
      <c r="F372" s="4" t="n">
        <f aca="false">インポート!F372</f>
        <v>0</v>
      </c>
      <c r="G372" s="4" t="n">
        <f aca="false">インポート!G372</f>
        <v>0</v>
      </c>
      <c r="H372" s="4" t="n">
        <f aca="false">インポート!H372</f>
        <v>0</v>
      </c>
    </row>
    <row r="373" customFormat="false" ht="18.75" hidden="false" customHeight="true" outlineLevel="0" collapsed="false">
      <c r="A373" s="4" t="n">
        <f aca="false">インポート!A373</f>
        <v>0</v>
      </c>
      <c r="B373" s="4" t="n">
        <f aca="false">インポート!B373</f>
        <v>0</v>
      </c>
      <c r="C373" s="4" t="n">
        <f aca="false">インポート!C373</f>
        <v>0</v>
      </c>
      <c r="D373" s="4" t="n">
        <f aca="false">インポート!D373</f>
        <v>0</v>
      </c>
      <c r="E373" s="4" t="n">
        <f aca="false">インポート!E373</f>
        <v>0</v>
      </c>
      <c r="F373" s="4" t="n">
        <f aca="false">インポート!F373</f>
        <v>0</v>
      </c>
      <c r="G373" s="4" t="n">
        <f aca="false">インポート!G373</f>
        <v>0</v>
      </c>
      <c r="H373" s="4" t="n">
        <f aca="false">インポート!H373</f>
        <v>0</v>
      </c>
    </row>
    <row r="374" customFormat="false" ht="18.75" hidden="false" customHeight="true" outlineLevel="0" collapsed="false">
      <c r="A374" s="4" t="n">
        <f aca="false">インポート!A374</f>
        <v>0</v>
      </c>
      <c r="B374" s="4" t="n">
        <f aca="false">インポート!B374</f>
        <v>0</v>
      </c>
      <c r="C374" s="4" t="n">
        <f aca="false">インポート!C374</f>
        <v>0</v>
      </c>
      <c r="D374" s="4" t="n">
        <f aca="false">インポート!D374</f>
        <v>0</v>
      </c>
      <c r="E374" s="4" t="n">
        <f aca="false">インポート!E374</f>
        <v>0</v>
      </c>
      <c r="F374" s="4" t="n">
        <f aca="false">インポート!F374</f>
        <v>0</v>
      </c>
      <c r="G374" s="4" t="n">
        <f aca="false">インポート!G374</f>
        <v>0</v>
      </c>
      <c r="H374" s="4" t="n">
        <f aca="false">インポート!H374</f>
        <v>0</v>
      </c>
    </row>
    <row r="375" customFormat="false" ht="18.75" hidden="false" customHeight="true" outlineLevel="0" collapsed="false">
      <c r="A375" s="4" t="n">
        <f aca="false">インポート!A375</f>
        <v>0</v>
      </c>
      <c r="B375" s="4" t="n">
        <f aca="false">インポート!B375</f>
        <v>0</v>
      </c>
      <c r="C375" s="4" t="n">
        <f aca="false">インポート!C375</f>
        <v>0</v>
      </c>
      <c r="D375" s="4" t="n">
        <f aca="false">インポート!D375</f>
        <v>0</v>
      </c>
      <c r="E375" s="4" t="n">
        <f aca="false">インポート!E375</f>
        <v>0</v>
      </c>
      <c r="F375" s="4" t="n">
        <f aca="false">インポート!F375</f>
        <v>0</v>
      </c>
      <c r="G375" s="4" t="n">
        <f aca="false">インポート!G375</f>
        <v>0</v>
      </c>
      <c r="H375" s="4" t="n">
        <f aca="false">インポート!H375</f>
        <v>0</v>
      </c>
    </row>
    <row r="376" customFormat="false" ht="18.75" hidden="false" customHeight="true" outlineLevel="0" collapsed="false">
      <c r="A376" s="4" t="n">
        <f aca="false">インポート!A376</f>
        <v>0</v>
      </c>
      <c r="B376" s="4" t="n">
        <f aca="false">インポート!B376</f>
        <v>0</v>
      </c>
      <c r="C376" s="4" t="n">
        <f aca="false">インポート!C376</f>
        <v>0</v>
      </c>
      <c r="D376" s="4" t="n">
        <f aca="false">インポート!D376</f>
        <v>0</v>
      </c>
      <c r="E376" s="4" t="n">
        <f aca="false">インポート!E376</f>
        <v>0</v>
      </c>
      <c r="F376" s="4" t="n">
        <f aca="false">インポート!F376</f>
        <v>0</v>
      </c>
      <c r="G376" s="4" t="n">
        <f aca="false">インポート!G376</f>
        <v>0</v>
      </c>
      <c r="H376" s="4" t="n">
        <f aca="false">インポート!H376</f>
        <v>0</v>
      </c>
    </row>
    <row r="377" customFormat="false" ht="18.75" hidden="false" customHeight="true" outlineLevel="0" collapsed="false">
      <c r="A377" s="4" t="n">
        <f aca="false">インポート!A377</f>
        <v>0</v>
      </c>
      <c r="B377" s="4" t="n">
        <f aca="false">インポート!B377</f>
        <v>0</v>
      </c>
      <c r="C377" s="4" t="n">
        <f aca="false">インポート!C377</f>
        <v>0</v>
      </c>
      <c r="D377" s="4" t="n">
        <f aca="false">インポート!D377</f>
        <v>0</v>
      </c>
      <c r="E377" s="4" t="n">
        <f aca="false">インポート!E377</f>
        <v>0</v>
      </c>
      <c r="F377" s="4" t="n">
        <f aca="false">インポート!F377</f>
        <v>0</v>
      </c>
      <c r="G377" s="4" t="n">
        <f aca="false">インポート!G377</f>
        <v>0</v>
      </c>
      <c r="H377" s="4" t="n">
        <f aca="false">インポート!H377</f>
        <v>0</v>
      </c>
    </row>
    <row r="378" customFormat="false" ht="18.75" hidden="false" customHeight="true" outlineLevel="0" collapsed="false">
      <c r="A378" s="4" t="n">
        <f aca="false">インポート!A378</f>
        <v>0</v>
      </c>
      <c r="B378" s="4" t="n">
        <f aca="false">インポート!B378</f>
        <v>0</v>
      </c>
      <c r="C378" s="4" t="n">
        <f aca="false">インポート!C378</f>
        <v>0</v>
      </c>
      <c r="D378" s="4" t="n">
        <f aca="false">インポート!D378</f>
        <v>0</v>
      </c>
      <c r="E378" s="4" t="n">
        <f aca="false">インポート!E378</f>
        <v>0</v>
      </c>
      <c r="F378" s="4" t="n">
        <f aca="false">インポート!F378</f>
        <v>0</v>
      </c>
      <c r="G378" s="4" t="n">
        <f aca="false">インポート!G378</f>
        <v>0</v>
      </c>
      <c r="H378" s="4" t="n">
        <f aca="false">インポート!H378</f>
        <v>0</v>
      </c>
    </row>
    <row r="379" customFormat="false" ht="18.75" hidden="false" customHeight="true" outlineLevel="0" collapsed="false">
      <c r="A379" s="4" t="n">
        <f aca="false">インポート!A379</f>
        <v>0</v>
      </c>
      <c r="B379" s="4" t="n">
        <f aca="false">インポート!B379</f>
        <v>0</v>
      </c>
      <c r="C379" s="4" t="n">
        <f aca="false">インポート!C379</f>
        <v>0</v>
      </c>
      <c r="D379" s="4" t="n">
        <f aca="false">インポート!D379</f>
        <v>0</v>
      </c>
      <c r="E379" s="4" t="n">
        <f aca="false">インポート!E379</f>
        <v>0</v>
      </c>
      <c r="F379" s="4" t="n">
        <f aca="false">インポート!F379</f>
        <v>0</v>
      </c>
      <c r="G379" s="4" t="n">
        <f aca="false">インポート!G379</f>
        <v>0</v>
      </c>
      <c r="H379" s="4" t="n">
        <f aca="false">インポート!H379</f>
        <v>0</v>
      </c>
    </row>
    <row r="380" customFormat="false" ht="18.75" hidden="false" customHeight="true" outlineLevel="0" collapsed="false">
      <c r="A380" s="4" t="n">
        <f aca="false">インポート!A380</f>
        <v>0</v>
      </c>
      <c r="B380" s="4" t="n">
        <f aca="false">インポート!B380</f>
        <v>0</v>
      </c>
      <c r="C380" s="4" t="n">
        <f aca="false">インポート!C380</f>
        <v>0</v>
      </c>
      <c r="D380" s="4" t="n">
        <f aca="false">インポート!D380</f>
        <v>0</v>
      </c>
      <c r="E380" s="4" t="n">
        <f aca="false">インポート!E380</f>
        <v>0</v>
      </c>
      <c r="F380" s="4" t="n">
        <f aca="false">インポート!F380</f>
        <v>0</v>
      </c>
      <c r="G380" s="4" t="n">
        <f aca="false">インポート!G380</f>
        <v>0</v>
      </c>
      <c r="H380" s="4" t="n">
        <f aca="false">インポート!H380</f>
        <v>0</v>
      </c>
    </row>
    <row r="381" customFormat="false" ht="18.75" hidden="false" customHeight="true" outlineLevel="0" collapsed="false">
      <c r="A381" s="4" t="n">
        <f aca="false">インポート!A381</f>
        <v>0</v>
      </c>
      <c r="B381" s="4" t="n">
        <f aca="false">インポート!B381</f>
        <v>0</v>
      </c>
      <c r="C381" s="4" t="n">
        <f aca="false">インポート!C381</f>
        <v>0</v>
      </c>
      <c r="D381" s="4" t="n">
        <f aca="false">インポート!D381</f>
        <v>0</v>
      </c>
      <c r="E381" s="4" t="n">
        <f aca="false">インポート!E381</f>
        <v>0</v>
      </c>
      <c r="F381" s="4" t="n">
        <f aca="false">インポート!F381</f>
        <v>0</v>
      </c>
      <c r="G381" s="4" t="n">
        <f aca="false">インポート!G381</f>
        <v>0</v>
      </c>
      <c r="H381" s="4" t="n">
        <f aca="false">インポート!H381</f>
        <v>0</v>
      </c>
    </row>
    <row r="382" customFormat="false" ht="18.75" hidden="false" customHeight="true" outlineLevel="0" collapsed="false">
      <c r="A382" s="4" t="n">
        <f aca="false">インポート!A382</f>
        <v>0</v>
      </c>
      <c r="B382" s="4" t="n">
        <f aca="false">インポート!B382</f>
        <v>0</v>
      </c>
      <c r="C382" s="4" t="n">
        <f aca="false">インポート!C382</f>
        <v>0</v>
      </c>
      <c r="D382" s="4" t="n">
        <f aca="false">インポート!D382</f>
        <v>0</v>
      </c>
      <c r="E382" s="4" t="n">
        <f aca="false">インポート!E382</f>
        <v>0</v>
      </c>
      <c r="F382" s="4" t="n">
        <f aca="false">インポート!F382</f>
        <v>0</v>
      </c>
      <c r="G382" s="4" t="n">
        <f aca="false">インポート!G382</f>
        <v>0</v>
      </c>
      <c r="H382" s="4" t="n">
        <f aca="false">インポート!H382</f>
        <v>0</v>
      </c>
    </row>
    <row r="383" customFormat="false" ht="18.75" hidden="false" customHeight="true" outlineLevel="0" collapsed="false">
      <c r="A383" s="4" t="n">
        <f aca="false">インポート!A383</f>
        <v>0</v>
      </c>
      <c r="B383" s="4" t="n">
        <f aca="false">インポート!B383</f>
        <v>0</v>
      </c>
      <c r="C383" s="4" t="n">
        <f aca="false">インポート!C383</f>
        <v>0</v>
      </c>
      <c r="D383" s="4" t="n">
        <f aca="false">インポート!D383</f>
        <v>0</v>
      </c>
      <c r="E383" s="4" t="n">
        <f aca="false">インポート!E383</f>
        <v>0</v>
      </c>
      <c r="F383" s="4" t="n">
        <f aca="false">インポート!F383</f>
        <v>0</v>
      </c>
      <c r="G383" s="4" t="n">
        <f aca="false">インポート!G383</f>
        <v>0</v>
      </c>
      <c r="H383" s="4" t="n">
        <f aca="false">インポート!H383</f>
        <v>0</v>
      </c>
    </row>
    <row r="384" customFormat="false" ht="18.75" hidden="false" customHeight="true" outlineLevel="0" collapsed="false">
      <c r="A384" s="4" t="n">
        <f aca="false">インポート!A384</f>
        <v>0</v>
      </c>
      <c r="B384" s="4" t="n">
        <f aca="false">インポート!B384</f>
        <v>0</v>
      </c>
      <c r="C384" s="4" t="n">
        <f aca="false">インポート!C384</f>
        <v>0</v>
      </c>
      <c r="D384" s="4" t="n">
        <f aca="false">インポート!D384</f>
        <v>0</v>
      </c>
      <c r="E384" s="4" t="n">
        <f aca="false">インポート!E384</f>
        <v>0</v>
      </c>
      <c r="F384" s="4" t="n">
        <f aca="false">インポート!F384</f>
        <v>0</v>
      </c>
      <c r="G384" s="4" t="n">
        <f aca="false">インポート!G384</f>
        <v>0</v>
      </c>
      <c r="H384" s="4" t="n">
        <f aca="false">インポート!H384</f>
        <v>0</v>
      </c>
    </row>
    <row r="385" customFormat="false" ht="18.75" hidden="false" customHeight="true" outlineLevel="0" collapsed="false">
      <c r="A385" s="4" t="n">
        <f aca="false">インポート!A385</f>
        <v>0</v>
      </c>
      <c r="B385" s="4" t="n">
        <f aca="false">インポート!B385</f>
        <v>0</v>
      </c>
      <c r="C385" s="4" t="n">
        <f aca="false">インポート!C385</f>
        <v>0</v>
      </c>
      <c r="D385" s="4" t="n">
        <f aca="false">インポート!D385</f>
        <v>0</v>
      </c>
      <c r="E385" s="4" t="n">
        <f aca="false">インポート!E385</f>
        <v>0</v>
      </c>
      <c r="F385" s="4" t="n">
        <f aca="false">インポート!F385</f>
        <v>0</v>
      </c>
      <c r="G385" s="4" t="n">
        <f aca="false">インポート!G385</f>
        <v>0</v>
      </c>
      <c r="H385" s="4" t="n">
        <f aca="false">インポート!H385</f>
        <v>0</v>
      </c>
    </row>
    <row r="386" customFormat="false" ht="18.75" hidden="false" customHeight="true" outlineLevel="0" collapsed="false">
      <c r="A386" s="4" t="n">
        <f aca="false">インポート!A386</f>
        <v>0</v>
      </c>
      <c r="B386" s="4" t="n">
        <f aca="false">インポート!B386</f>
        <v>0</v>
      </c>
      <c r="C386" s="4" t="n">
        <f aca="false">インポート!C386</f>
        <v>0</v>
      </c>
      <c r="D386" s="4" t="n">
        <f aca="false">インポート!D386</f>
        <v>0</v>
      </c>
      <c r="E386" s="4" t="n">
        <f aca="false">インポート!E386</f>
        <v>0</v>
      </c>
      <c r="F386" s="4" t="n">
        <f aca="false">インポート!F386</f>
        <v>0</v>
      </c>
      <c r="G386" s="4" t="n">
        <f aca="false">インポート!G386</f>
        <v>0</v>
      </c>
      <c r="H386" s="4" t="n">
        <f aca="false">インポート!H386</f>
        <v>0</v>
      </c>
    </row>
    <row r="387" customFormat="false" ht="18.75" hidden="false" customHeight="true" outlineLevel="0" collapsed="false">
      <c r="A387" s="4" t="n">
        <f aca="false">インポート!A387</f>
        <v>0</v>
      </c>
      <c r="B387" s="4" t="n">
        <f aca="false">インポート!B387</f>
        <v>0</v>
      </c>
      <c r="C387" s="4" t="n">
        <f aca="false">インポート!C387</f>
        <v>0</v>
      </c>
      <c r="D387" s="4" t="n">
        <f aca="false">インポート!D387</f>
        <v>0</v>
      </c>
      <c r="E387" s="4" t="n">
        <f aca="false">インポート!E387</f>
        <v>0</v>
      </c>
      <c r="F387" s="4" t="n">
        <f aca="false">インポート!F387</f>
        <v>0</v>
      </c>
      <c r="G387" s="4" t="n">
        <f aca="false">インポート!G387</f>
        <v>0</v>
      </c>
      <c r="H387" s="4" t="n">
        <f aca="false">インポート!H387</f>
        <v>0</v>
      </c>
    </row>
    <row r="388" customFormat="false" ht="18.75" hidden="false" customHeight="true" outlineLevel="0" collapsed="false">
      <c r="A388" s="4" t="n">
        <f aca="false">インポート!A388</f>
        <v>0</v>
      </c>
      <c r="B388" s="4" t="n">
        <f aca="false">インポート!B388</f>
        <v>0</v>
      </c>
      <c r="C388" s="4" t="n">
        <f aca="false">インポート!C388</f>
        <v>0</v>
      </c>
      <c r="D388" s="4" t="n">
        <f aca="false">インポート!D388</f>
        <v>0</v>
      </c>
      <c r="E388" s="4" t="n">
        <f aca="false">インポート!E388</f>
        <v>0</v>
      </c>
      <c r="F388" s="4" t="n">
        <f aca="false">インポート!F388</f>
        <v>0</v>
      </c>
      <c r="G388" s="4" t="n">
        <f aca="false">インポート!G388</f>
        <v>0</v>
      </c>
      <c r="H388" s="4" t="n">
        <f aca="false">インポート!H388</f>
        <v>0</v>
      </c>
    </row>
    <row r="389" customFormat="false" ht="18.75" hidden="false" customHeight="true" outlineLevel="0" collapsed="false">
      <c r="A389" s="4" t="n">
        <f aca="false">インポート!A389</f>
        <v>0</v>
      </c>
      <c r="B389" s="4" t="n">
        <f aca="false">インポート!B389</f>
        <v>0</v>
      </c>
      <c r="C389" s="4" t="n">
        <f aca="false">インポート!C389</f>
        <v>0</v>
      </c>
      <c r="D389" s="4" t="n">
        <f aca="false">インポート!D389</f>
        <v>0</v>
      </c>
      <c r="E389" s="4" t="n">
        <f aca="false">インポート!E389</f>
        <v>0</v>
      </c>
      <c r="F389" s="4" t="n">
        <f aca="false">インポート!F389</f>
        <v>0</v>
      </c>
      <c r="G389" s="4" t="n">
        <f aca="false">インポート!G389</f>
        <v>0</v>
      </c>
      <c r="H389" s="4" t="n">
        <f aca="false">インポート!H389</f>
        <v>0</v>
      </c>
    </row>
    <row r="390" customFormat="false" ht="18.75" hidden="false" customHeight="true" outlineLevel="0" collapsed="false">
      <c r="A390" s="4" t="n">
        <f aca="false">インポート!A390</f>
        <v>0</v>
      </c>
      <c r="B390" s="4" t="n">
        <f aca="false">インポート!B390</f>
        <v>0</v>
      </c>
      <c r="C390" s="4" t="n">
        <f aca="false">インポート!C390</f>
        <v>0</v>
      </c>
      <c r="D390" s="4" t="n">
        <f aca="false">インポート!D390</f>
        <v>0</v>
      </c>
      <c r="E390" s="4" t="n">
        <f aca="false">インポート!E390</f>
        <v>0</v>
      </c>
      <c r="F390" s="4" t="n">
        <f aca="false">インポート!F390</f>
        <v>0</v>
      </c>
      <c r="G390" s="4" t="n">
        <f aca="false">インポート!G390</f>
        <v>0</v>
      </c>
      <c r="H390" s="4" t="n">
        <f aca="false">インポート!H390</f>
        <v>0</v>
      </c>
    </row>
    <row r="391" customFormat="false" ht="18.75" hidden="false" customHeight="true" outlineLevel="0" collapsed="false">
      <c r="A391" s="4" t="n">
        <f aca="false">インポート!A391</f>
        <v>0</v>
      </c>
      <c r="B391" s="4" t="n">
        <f aca="false">インポート!B391</f>
        <v>0</v>
      </c>
      <c r="C391" s="4" t="n">
        <f aca="false">インポート!C391</f>
        <v>0</v>
      </c>
      <c r="D391" s="4" t="n">
        <f aca="false">インポート!D391</f>
        <v>0</v>
      </c>
      <c r="E391" s="4" t="n">
        <f aca="false">インポート!E391</f>
        <v>0</v>
      </c>
      <c r="F391" s="4" t="n">
        <f aca="false">インポート!F391</f>
        <v>0</v>
      </c>
      <c r="G391" s="4" t="n">
        <f aca="false">インポート!G391</f>
        <v>0</v>
      </c>
      <c r="H391" s="4" t="n">
        <f aca="false">インポート!H391</f>
        <v>0</v>
      </c>
    </row>
    <row r="392" customFormat="false" ht="18.75" hidden="false" customHeight="true" outlineLevel="0" collapsed="false">
      <c r="A392" s="4" t="n">
        <f aca="false">インポート!A392</f>
        <v>0</v>
      </c>
      <c r="B392" s="4" t="n">
        <f aca="false">インポート!B392</f>
        <v>0</v>
      </c>
      <c r="C392" s="4" t="n">
        <f aca="false">インポート!C392</f>
        <v>0</v>
      </c>
      <c r="D392" s="4" t="n">
        <f aca="false">インポート!D392</f>
        <v>0</v>
      </c>
      <c r="E392" s="4" t="n">
        <f aca="false">インポート!E392</f>
        <v>0</v>
      </c>
      <c r="F392" s="4" t="n">
        <f aca="false">インポート!F392</f>
        <v>0</v>
      </c>
      <c r="G392" s="4" t="n">
        <f aca="false">インポート!G392</f>
        <v>0</v>
      </c>
      <c r="H392" s="4" t="n">
        <f aca="false">インポート!H392</f>
        <v>0</v>
      </c>
    </row>
    <row r="393" customFormat="false" ht="18.75" hidden="false" customHeight="true" outlineLevel="0" collapsed="false">
      <c r="A393" s="4" t="n">
        <f aca="false">インポート!A393</f>
        <v>0</v>
      </c>
      <c r="B393" s="4" t="n">
        <f aca="false">インポート!B393</f>
        <v>0</v>
      </c>
      <c r="C393" s="4" t="n">
        <f aca="false">インポート!C393</f>
        <v>0</v>
      </c>
      <c r="D393" s="4" t="n">
        <f aca="false">インポート!D393</f>
        <v>0</v>
      </c>
      <c r="E393" s="4" t="n">
        <f aca="false">インポート!E393</f>
        <v>0</v>
      </c>
      <c r="F393" s="4" t="n">
        <f aca="false">インポート!F393</f>
        <v>0</v>
      </c>
      <c r="G393" s="4" t="n">
        <f aca="false">インポート!G393</f>
        <v>0</v>
      </c>
      <c r="H393" s="4" t="n">
        <f aca="false">インポート!H393</f>
        <v>0</v>
      </c>
    </row>
    <row r="394" customFormat="false" ht="18.75" hidden="false" customHeight="true" outlineLevel="0" collapsed="false">
      <c r="A394" s="4" t="n">
        <f aca="false">インポート!A394</f>
        <v>0</v>
      </c>
      <c r="B394" s="4" t="n">
        <f aca="false">インポート!B394</f>
        <v>0</v>
      </c>
      <c r="C394" s="4" t="n">
        <f aca="false">インポート!C394</f>
        <v>0</v>
      </c>
      <c r="D394" s="4" t="n">
        <f aca="false">インポート!D394</f>
        <v>0</v>
      </c>
      <c r="E394" s="4" t="n">
        <f aca="false">インポート!E394</f>
        <v>0</v>
      </c>
      <c r="F394" s="4" t="n">
        <f aca="false">インポート!F394</f>
        <v>0</v>
      </c>
      <c r="G394" s="4" t="n">
        <f aca="false">インポート!G394</f>
        <v>0</v>
      </c>
      <c r="H394" s="4" t="n">
        <f aca="false">インポート!H394</f>
        <v>0</v>
      </c>
    </row>
    <row r="395" customFormat="false" ht="18.75" hidden="false" customHeight="true" outlineLevel="0" collapsed="false">
      <c r="A395" s="4" t="n">
        <f aca="false">インポート!A395</f>
        <v>0</v>
      </c>
      <c r="B395" s="4" t="n">
        <f aca="false">インポート!B395</f>
        <v>0</v>
      </c>
      <c r="C395" s="4" t="n">
        <f aca="false">インポート!C395</f>
        <v>0</v>
      </c>
      <c r="D395" s="4" t="n">
        <f aca="false">インポート!D395</f>
        <v>0</v>
      </c>
      <c r="E395" s="4" t="n">
        <f aca="false">インポート!E395</f>
        <v>0</v>
      </c>
      <c r="F395" s="4" t="n">
        <f aca="false">インポート!F395</f>
        <v>0</v>
      </c>
      <c r="G395" s="4" t="n">
        <f aca="false">インポート!G395</f>
        <v>0</v>
      </c>
      <c r="H395" s="4" t="n">
        <f aca="false">インポート!H395</f>
        <v>0</v>
      </c>
    </row>
    <row r="396" customFormat="false" ht="18.75" hidden="false" customHeight="true" outlineLevel="0" collapsed="false">
      <c r="A396" s="4" t="n">
        <f aca="false">インポート!A396</f>
        <v>0</v>
      </c>
      <c r="B396" s="4" t="n">
        <f aca="false">インポート!B396</f>
        <v>0</v>
      </c>
      <c r="C396" s="4" t="n">
        <f aca="false">インポート!C396</f>
        <v>0</v>
      </c>
      <c r="D396" s="4" t="n">
        <f aca="false">インポート!D396</f>
        <v>0</v>
      </c>
      <c r="E396" s="4" t="n">
        <f aca="false">インポート!E396</f>
        <v>0</v>
      </c>
      <c r="F396" s="4" t="n">
        <f aca="false">インポート!F396</f>
        <v>0</v>
      </c>
      <c r="G396" s="4" t="n">
        <f aca="false">インポート!G396</f>
        <v>0</v>
      </c>
      <c r="H396" s="4" t="n">
        <f aca="false">インポート!H396</f>
        <v>0</v>
      </c>
    </row>
    <row r="397" customFormat="false" ht="18.75" hidden="false" customHeight="true" outlineLevel="0" collapsed="false">
      <c r="A397" s="4" t="n">
        <f aca="false">インポート!A397</f>
        <v>0</v>
      </c>
      <c r="B397" s="4" t="n">
        <f aca="false">インポート!B397</f>
        <v>0</v>
      </c>
      <c r="C397" s="4" t="n">
        <f aca="false">インポート!C397</f>
        <v>0</v>
      </c>
      <c r="D397" s="4" t="n">
        <f aca="false">インポート!D397</f>
        <v>0</v>
      </c>
      <c r="E397" s="4" t="n">
        <f aca="false">インポート!E397</f>
        <v>0</v>
      </c>
      <c r="F397" s="4" t="n">
        <f aca="false">インポート!F397</f>
        <v>0</v>
      </c>
      <c r="G397" s="4" t="n">
        <f aca="false">インポート!G397</f>
        <v>0</v>
      </c>
      <c r="H397" s="4" t="n">
        <f aca="false">インポート!H397</f>
        <v>0</v>
      </c>
    </row>
    <row r="398" customFormat="false" ht="18.75" hidden="false" customHeight="true" outlineLevel="0" collapsed="false">
      <c r="A398" s="4" t="n">
        <f aca="false">インポート!A398</f>
        <v>0</v>
      </c>
      <c r="B398" s="4" t="n">
        <f aca="false">インポート!B398</f>
        <v>0</v>
      </c>
      <c r="C398" s="4" t="n">
        <f aca="false">インポート!C398</f>
        <v>0</v>
      </c>
      <c r="D398" s="4" t="n">
        <f aca="false">インポート!D398</f>
        <v>0</v>
      </c>
      <c r="E398" s="4" t="n">
        <f aca="false">インポート!E398</f>
        <v>0</v>
      </c>
      <c r="F398" s="4" t="n">
        <f aca="false">インポート!F398</f>
        <v>0</v>
      </c>
      <c r="G398" s="4" t="n">
        <f aca="false">インポート!G398</f>
        <v>0</v>
      </c>
      <c r="H398" s="4" t="n">
        <f aca="false">インポート!H398</f>
        <v>0</v>
      </c>
    </row>
    <row r="399" customFormat="false" ht="18.75" hidden="false" customHeight="true" outlineLevel="0" collapsed="false">
      <c r="A399" s="4" t="n">
        <f aca="false">インポート!A399</f>
        <v>0</v>
      </c>
      <c r="B399" s="4" t="n">
        <f aca="false">インポート!B399</f>
        <v>0</v>
      </c>
      <c r="C399" s="4" t="n">
        <f aca="false">インポート!C399</f>
        <v>0</v>
      </c>
      <c r="D399" s="4" t="n">
        <f aca="false">インポート!D399</f>
        <v>0</v>
      </c>
      <c r="E399" s="4" t="n">
        <f aca="false">インポート!E399</f>
        <v>0</v>
      </c>
      <c r="F399" s="4" t="n">
        <f aca="false">インポート!F399</f>
        <v>0</v>
      </c>
      <c r="G399" s="4" t="n">
        <f aca="false">インポート!G399</f>
        <v>0</v>
      </c>
      <c r="H399" s="4" t="n">
        <f aca="false">インポート!H399</f>
        <v>0</v>
      </c>
    </row>
    <row r="400" customFormat="false" ht="18.75" hidden="false" customHeight="true" outlineLevel="0" collapsed="false">
      <c r="A400" s="4" t="n">
        <f aca="false">インポート!A400</f>
        <v>0</v>
      </c>
      <c r="B400" s="4" t="n">
        <f aca="false">インポート!B400</f>
        <v>0</v>
      </c>
      <c r="C400" s="4" t="n">
        <f aca="false">インポート!C400</f>
        <v>0</v>
      </c>
      <c r="D400" s="4" t="n">
        <f aca="false">インポート!D400</f>
        <v>0</v>
      </c>
      <c r="E400" s="4" t="n">
        <f aca="false">インポート!E400</f>
        <v>0</v>
      </c>
      <c r="F400" s="4" t="n">
        <f aca="false">インポート!F400</f>
        <v>0</v>
      </c>
      <c r="G400" s="4" t="n">
        <f aca="false">インポート!G400</f>
        <v>0</v>
      </c>
      <c r="H400" s="4" t="n">
        <f aca="false">インポート!H400</f>
        <v>0</v>
      </c>
    </row>
    <row r="401" customFormat="false" ht="18.75" hidden="false" customHeight="true" outlineLevel="0" collapsed="false">
      <c r="A401" s="4" t="n">
        <f aca="false">インポート!A401</f>
        <v>0</v>
      </c>
      <c r="B401" s="4" t="n">
        <f aca="false">インポート!B401</f>
        <v>0</v>
      </c>
      <c r="C401" s="4" t="n">
        <f aca="false">インポート!C401</f>
        <v>0</v>
      </c>
      <c r="D401" s="4" t="n">
        <f aca="false">インポート!D401</f>
        <v>0</v>
      </c>
      <c r="E401" s="4" t="n">
        <f aca="false">インポート!E401</f>
        <v>0</v>
      </c>
      <c r="F401" s="4" t="n">
        <f aca="false">インポート!F401</f>
        <v>0</v>
      </c>
      <c r="G401" s="4" t="n">
        <f aca="false">インポート!G401</f>
        <v>0</v>
      </c>
      <c r="H401" s="4" t="n">
        <f aca="false">インポート!H401</f>
        <v>0</v>
      </c>
    </row>
    <row r="402" customFormat="false" ht="18.75" hidden="false" customHeight="true" outlineLevel="0" collapsed="false">
      <c r="A402" s="4" t="n">
        <f aca="false">インポート!A402</f>
        <v>0</v>
      </c>
      <c r="B402" s="4" t="n">
        <f aca="false">インポート!B402</f>
        <v>0</v>
      </c>
      <c r="C402" s="4" t="n">
        <f aca="false">インポート!C402</f>
        <v>0</v>
      </c>
      <c r="D402" s="4" t="n">
        <f aca="false">インポート!D402</f>
        <v>0</v>
      </c>
      <c r="E402" s="4" t="n">
        <f aca="false">インポート!E402</f>
        <v>0</v>
      </c>
      <c r="F402" s="4" t="n">
        <f aca="false">インポート!F402</f>
        <v>0</v>
      </c>
      <c r="G402" s="4" t="n">
        <f aca="false">インポート!G402</f>
        <v>0</v>
      </c>
      <c r="H402" s="4" t="n">
        <f aca="false">インポート!H402</f>
        <v>0</v>
      </c>
    </row>
    <row r="403" customFormat="false" ht="18.75" hidden="false" customHeight="true" outlineLevel="0" collapsed="false">
      <c r="A403" s="4" t="n">
        <f aca="false">インポート!A403</f>
        <v>0</v>
      </c>
      <c r="B403" s="4" t="n">
        <f aca="false">インポート!B403</f>
        <v>0</v>
      </c>
      <c r="C403" s="4" t="n">
        <f aca="false">インポート!C403</f>
        <v>0</v>
      </c>
      <c r="D403" s="4" t="n">
        <f aca="false">インポート!D403</f>
        <v>0</v>
      </c>
      <c r="E403" s="4" t="n">
        <f aca="false">インポート!E403</f>
        <v>0</v>
      </c>
      <c r="F403" s="4" t="n">
        <f aca="false">インポート!F403</f>
        <v>0</v>
      </c>
      <c r="G403" s="4" t="n">
        <f aca="false">インポート!G403</f>
        <v>0</v>
      </c>
      <c r="H403" s="4" t="n">
        <f aca="false">インポート!H403</f>
        <v>0</v>
      </c>
    </row>
    <row r="404" customFormat="false" ht="18.75" hidden="false" customHeight="true" outlineLevel="0" collapsed="false">
      <c r="A404" s="4" t="n">
        <f aca="false">インポート!A404</f>
        <v>0</v>
      </c>
      <c r="B404" s="4" t="n">
        <f aca="false">インポート!B404</f>
        <v>0</v>
      </c>
      <c r="C404" s="4" t="n">
        <f aca="false">インポート!C404</f>
        <v>0</v>
      </c>
      <c r="D404" s="4" t="n">
        <f aca="false">インポート!D404</f>
        <v>0</v>
      </c>
      <c r="E404" s="4" t="n">
        <f aca="false">インポート!E404</f>
        <v>0</v>
      </c>
      <c r="F404" s="4" t="n">
        <f aca="false">インポート!F404</f>
        <v>0</v>
      </c>
      <c r="G404" s="4" t="n">
        <f aca="false">インポート!G404</f>
        <v>0</v>
      </c>
      <c r="H404" s="4" t="n">
        <f aca="false">インポート!H404</f>
        <v>0</v>
      </c>
    </row>
    <row r="405" customFormat="false" ht="18.75" hidden="false" customHeight="true" outlineLevel="0" collapsed="false">
      <c r="A405" s="4" t="n">
        <f aca="false">インポート!A405</f>
        <v>0</v>
      </c>
      <c r="B405" s="4" t="n">
        <f aca="false">インポート!B405</f>
        <v>0</v>
      </c>
      <c r="C405" s="4" t="n">
        <f aca="false">インポート!C405</f>
        <v>0</v>
      </c>
      <c r="D405" s="4" t="n">
        <f aca="false">インポート!D405</f>
        <v>0</v>
      </c>
      <c r="E405" s="4" t="n">
        <f aca="false">インポート!E405</f>
        <v>0</v>
      </c>
      <c r="F405" s="4" t="n">
        <f aca="false">インポート!F405</f>
        <v>0</v>
      </c>
      <c r="G405" s="4" t="n">
        <f aca="false">インポート!G405</f>
        <v>0</v>
      </c>
      <c r="H405" s="4" t="n">
        <f aca="false">インポート!H405</f>
        <v>0</v>
      </c>
    </row>
    <row r="406" customFormat="false" ht="18.75" hidden="false" customHeight="true" outlineLevel="0" collapsed="false">
      <c r="A406" s="4" t="n">
        <f aca="false">インポート!A406</f>
        <v>0</v>
      </c>
      <c r="B406" s="4" t="n">
        <f aca="false">インポート!B406</f>
        <v>0</v>
      </c>
      <c r="C406" s="4" t="n">
        <f aca="false">インポート!C406</f>
        <v>0</v>
      </c>
      <c r="D406" s="4" t="n">
        <f aca="false">インポート!D406</f>
        <v>0</v>
      </c>
      <c r="E406" s="4" t="n">
        <f aca="false">インポート!E406</f>
        <v>0</v>
      </c>
      <c r="F406" s="4" t="n">
        <f aca="false">インポート!F406</f>
        <v>0</v>
      </c>
      <c r="G406" s="4" t="n">
        <f aca="false">インポート!G406</f>
        <v>0</v>
      </c>
      <c r="H406" s="4" t="n">
        <f aca="false">インポート!H406</f>
        <v>0</v>
      </c>
    </row>
    <row r="407" customFormat="false" ht="18.75" hidden="false" customHeight="true" outlineLevel="0" collapsed="false">
      <c r="A407" s="4" t="n">
        <f aca="false">インポート!A407</f>
        <v>0</v>
      </c>
      <c r="B407" s="4" t="n">
        <f aca="false">インポート!B407</f>
        <v>0</v>
      </c>
      <c r="C407" s="4" t="n">
        <f aca="false">インポート!C407</f>
        <v>0</v>
      </c>
      <c r="D407" s="4" t="n">
        <f aca="false">インポート!D407</f>
        <v>0</v>
      </c>
      <c r="E407" s="4" t="n">
        <f aca="false">インポート!E407</f>
        <v>0</v>
      </c>
      <c r="F407" s="4" t="n">
        <f aca="false">インポート!F407</f>
        <v>0</v>
      </c>
      <c r="G407" s="4" t="n">
        <f aca="false">インポート!G407</f>
        <v>0</v>
      </c>
      <c r="H407" s="4" t="n">
        <f aca="false">インポート!H407</f>
        <v>0</v>
      </c>
    </row>
    <row r="408" customFormat="false" ht="18.75" hidden="false" customHeight="true" outlineLevel="0" collapsed="false">
      <c r="A408" s="4" t="n">
        <f aca="false">インポート!A408</f>
        <v>0</v>
      </c>
      <c r="B408" s="4" t="n">
        <f aca="false">インポート!B408</f>
        <v>0</v>
      </c>
      <c r="C408" s="4" t="n">
        <f aca="false">インポート!C408</f>
        <v>0</v>
      </c>
      <c r="D408" s="4" t="n">
        <f aca="false">インポート!D408</f>
        <v>0</v>
      </c>
      <c r="E408" s="4" t="n">
        <f aca="false">インポート!E408</f>
        <v>0</v>
      </c>
      <c r="F408" s="4" t="n">
        <f aca="false">インポート!F408</f>
        <v>0</v>
      </c>
      <c r="G408" s="4" t="n">
        <f aca="false">インポート!G408</f>
        <v>0</v>
      </c>
      <c r="H408" s="4" t="n">
        <f aca="false">インポート!H408</f>
        <v>0</v>
      </c>
    </row>
    <row r="409" customFormat="false" ht="18.75" hidden="false" customHeight="true" outlineLevel="0" collapsed="false">
      <c r="A409" s="4" t="n">
        <f aca="false">インポート!A409</f>
        <v>0</v>
      </c>
      <c r="B409" s="4" t="n">
        <f aca="false">インポート!B409</f>
        <v>0</v>
      </c>
      <c r="C409" s="4" t="n">
        <f aca="false">インポート!C409</f>
        <v>0</v>
      </c>
      <c r="D409" s="4" t="n">
        <f aca="false">インポート!D409</f>
        <v>0</v>
      </c>
      <c r="E409" s="4" t="n">
        <f aca="false">インポート!E409</f>
        <v>0</v>
      </c>
      <c r="F409" s="4" t="n">
        <f aca="false">インポート!F409</f>
        <v>0</v>
      </c>
      <c r="G409" s="4" t="n">
        <f aca="false">インポート!G409</f>
        <v>0</v>
      </c>
      <c r="H409" s="4" t="n">
        <f aca="false">インポート!H409</f>
        <v>0</v>
      </c>
    </row>
    <row r="410" customFormat="false" ht="18.75" hidden="false" customHeight="true" outlineLevel="0" collapsed="false">
      <c r="A410" s="4" t="n">
        <f aca="false">インポート!A410</f>
        <v>0</v>
      </c>
      <c r="B410" s="4" t="n">
        <f aca="false">インポート!B410</f>
        <v>0</v>
      </c>
      <c r="C410" s="4" t="n">
        <f aca="false">インポート!C410</f>
        <v>0</v>
      </c>
      <c r="D410" s="4" t="n">
        <f aca="false">インポート!D410</f>
        <v>0</v>
      </c>
      <c r="E410" s="4" t="n">
        <f aca="false">インポート!E410</f>
        <v>0</v>
      </c>
      <c r="F410" s="4" t="n">
        <f aca="false">インポート!F410</f>
        <v>0</v>
      </c>
      <c r="G410" s="4" t="n">
        <f aca="false">インポート!G410</f>
        <v>0</v>
      </c>
      <c r="H410" s="4" t="n">
        <f aca="false">インポート!H410</f>
        <v>0</v>
      </c>
    </row>
    <row r="411" customFormat="false" ht="18.75" hidden="false" customHeight="true" outlineLevel="0" collapsed="false">
      <c r="A411" s="4" t="n">
        <f aca="false">インポート!A411</f>
        <v>0</v>
      </c>
      <c r="B411" s="4" t="n">
        <f aca="false">インポート!B411</f>
        <v>0</v>
      </c>
      <c r="C411" s="4" t="n">
        <f aca="false">インポート!C411</f>
        <v>0</v>
      </c>
      <c r="D411" s="4" t="n">
        <f aca="false">インポート!D411</f>
        <v>0</v>
      </c>
      <c r="E411" s="4" t="n">
        <f aca="false">インポート!E411</f>
        <v>0</v>
      </c>
      <c r="F411" s="4" t="n">
        <f aca="false">インポート!F411</f>
        <v>0</v>
      </c>
      <c r="G411" s="4" t="n">
        <f aca="false">インポート!G411</f>
        <v>0</v>
      </c>
      <c r="H411" s="4" t="n">
        <f aca="false">インポート!H411</f>
        <v>0</v>
      </c>
    </row>
    <row r="412" customFormat="false" ht="18.75" hidden="false" customHeight="true" outlineLevel="0" collapsed="false">
      <c r="A412" s="4" t="n">
        <f aca="false">インポート!A412</f>
        <v>0</v>
      </c>
      <c r="B412" s="4" t="n">
        <f aca="false">インポート!B412</f>
        <v>0</v>
      </c>
      <c r="C412" s="4" t="n">
        <f aca="false">インポート!C412</f>
        <v>0</v>
      </c>
      <c r="D412" s="4" t="n">
        <f aca="false">インポート!D412</f>
        <v>0</v>
      </c>
      <c r="E412" s="4" t="n">
        <f aca="false">インポート!E412</f>
        <v>0</v>
      </c>
      <c r="F412" s="4" t="n">
        <f aca="false">インポート!F412</f>
        <v>0</v>
      </c>
      <c r="G412" s="4" t="n">
        <f aca="false">インポート!G412</f>
        <v>0</v>
      </c>
      <c r="H412" s="4" t="n">
        <f aca="false">インポート!H412</f>
        <v>0</v>
      </c>
    </row>
    <row r="413" customFormat="false" ht="18.75" hidden="false" customHeight="true" outlineLevel="0" collapsed="false">
      <c r="A413" s="4" t="n">
        <f aca="false">インポート!A413</f>
        <v>0</v>
      </c>
      <c r="B413" s="4" t="n">
        <f aca="false">インポート!B413</f>
        <v>0</v>
      </c>
      <c r="C413" s="4" t="n">
        <f aca="false">インポート!C413</f>
        <v>0</v>
      </c>
      <c r="D413" s="4" t="n">
        <f aca="false">インポート!D413</f>
        <v>0</v>
      </c>
      <c r="E413" s="4" t="n">
        <f aca="false">インポート!E413</f>
        <v>0</v>
      </c>
      <c r="F413" s="4" t="n">
        <f aca="false">インポート!F413</f>
        <v>0</v>
      </c>
      <c r="G413" s="4" t="n">
        <f aca="false">インポート!G413</f>
        <v>0</v>
      </c>
      <c r="H413" s="4" t="n">
        <f aca="false">インポート!H413</f>
        <v>0</v>
      </c>
    </row>
    <row r="414" customFormat="false" ht="18.75" hidden="false" customHeight="true" outlineLevel="0" collapsed="false">
      <c r="A414" s="4" t="n">
        <f aca="false">インポート!A414</f>
        <v>0</v>
      </c>
      <c r="B414" s="4" t="n">
        <f aca="false">インポート!B414</f>
        <v>0</v>
      </c>
      <c r="C414" s="4" t="n">
        <f aca="false">インポート!C414</f>
        <v>0</v>
      </c>
      <c r="D414" s="4" t="n">
        <f aca="false">インポート!D414</f>
        <v>0</v>
      </c>
      <c r="E414" s="4" t="n">
        <f aca="false">インポート!E414</f>
        <v>0</v>
      </c>
      <c r="F414" s="4" t="n">
        <f aca="false">インポート!F414</f>
        <v>0</v>
      </c>
      <c r="G414" s="4" t="n">
        <f aca="false">インポート!G414</f>
        <v>0</v>
      </c>
      <c r="H414" s="4" t="n">
        <f aca="false">インポート!H414</f>
        <v>0</v>
      </c>
    </row>
    <row r="415" customFormat="false" ht="18.75" hidden="false" customHeight="true" outlineLevel="0" collapsed="false">
      <c r="A415" s="4" t="n">
        <f aca="false">インポート!A415</f>
        <v>0</v>
      </c>
      <c r="B415" s="4" t="n">
        <f aca="false">インポート!B415</f>
        <v>0</v>
      </c>
      <c r="C415" s="4" t="n">
        <f aca="false">インポート!C415</f>
        <v>0</v>
      </c>
      <c r="D415" s="4" t="n">
        <f aca="false">インポート!D415</f>
        <v>0</v>
      </c>
      <c r="E415" s="4" t="n">
        <f aca="false">インポート!E415</f>
        <v>0</v>
      </c>
      <c r="F415" s="4" t="n">
        <f aca="false">インポート!F415</f>
        <v>0</v>
      </c>
      <c r="G415" s="4" t="n">
        <f aca="false">インポート!G415</f>
        <v>0</v>
      </c>
      <c r="H415" s="4" t="n">
        <f aca="false">インポート!H415</f>
        <v>0</v>
      </c>
    </row>
    <row r="416" customFormat="false" ht="18.75" hidden="false" customHeight="true" outlineLevel="0" collapsed="false">
      <c r="A416" s="4" t="n">
        <f aca="false">インポート!A416</f>
        <v>0</v>
      </c>
      <c r="B416" s="4" t="n">
        <f aca="false">インポート!B416</f>
        <v>0</v>
      </c>
      <c r="C416" s="4" t="n">
        <f aca="false">インポート!C416</f>
        <v>0</v>
      </c>
      <c r="D416" s="4" t="n">
        <f aca="false">インポート!D416</f>
        <v>0</v>
      </c>
      <c r="E416" s="4" t="n">
        <f aca="false">インポート!E416</f>
        <v>0</v>
      </c>
      <c r="F416" s="4" t="n">
        <f aca="false">インポート!F416</f>
        <v>0</v>
      </c>
      <c r="G416" s="4" t="n">
        <f aca="false">インポート!G416</f>
        <v>0</v>
      </c>
      <c r="H416" s="4" t="n">
        <f aca="false">インポート!H416</f>
        <v>0</v>
      </c>
    </row>
    <row r="417" customFormat="false" ht="18.75" hidden="false" customHeight="true" outlineLevel="0" collapsed="false">
      <c r="A417" s="4" t="n">
        <f aca="false">インポート!A417</f>
        <v>0</v>
      </c>
      <c r="B417" s="4" t="n">
        <f aca="false">インポート!B417</f>
        <v>0</v>
      </c>
      <c r="C417" s="4" t="n">
        <f aca="false">インポート!C417</f>
        <v>0</v>
      </c>
      <c r="D417" s="4" t="n">
        <f aca="false">インポート!D417</f>
        <v>0</v>
      </c>
      <c r="E417" s="4" t="n">
        <f aca="false">インポート!E417</f>
        <v>0</v>
      </c>
      <c r="F417" s="4" t="n">
        <f aca="false">インポート!F417</f>
        <v>0</v>
      </c>
      <c r="G417" s="4" t="n">
        <f aca="false">インポート!G417</f>
        <v>0</v>
      </c>
      <c r="H417" s="4" t="n">
        <f aca="false">インポート!H417</f>
        <v>0</v>
      </c>
    </row>
    <row r="418" customFormat="false" ht="18.75" hidden="false" customHeight="true" outlineLevel="0" collapsed="false">
      <c r="A418" s="4" t="n">
        <f aca="false">インポート!A418</f>
        <v>0</v>
      </c>
      <c r="B418" s="4" t="n">
        <f aca="false">インポート!B418</f>
        <v>0</v>
      </c>
      <c r="C418" s="4" t="n">
        <f aca="false">インポート!C418</f>
        <v>0</v>
      </c>
      <c r="D418" s="4" t="n">
        <f aca="false">インポート!D418</f>
        <v>0</v>
      </c>
      <c r="E418" s="4" t="n">
        <f aca="false">インポート!E418</f>
        <v>0</v>
      </c>
      <c r="F418" s="4" t="n">
        <f aca="false">インポート!F418</f>
        <v>0</v>
      </c>
      <c r="G418" s="4" t="n">
        <f aca="false">インポート!G418</f>
        <v>0</v>
      </c>
      <c r="H418" s="4" t="n">
        <f aca="false">インポート!H418</f>
        <v>0</v>
      </c>
    </row>
    <row r="419" customFormat="false" ht="18.75" hidden="false" customHeight="true" outlineLevel="0" collapsed="false">
      <c r="A419" s="4" t="n">
        <f aca="false">インポート!A419</f>
        <v>0</v>
      </c>
      <c r="B419" s="4" t="n">
        <f aca="false">インポート!B419</f>
        <v>0</v>
      </c>
      <c r="C419" s="4" t="n">
        <f aca="false">インポート!C419</f>
        <v>0</v>
      </c>
      <c r="D419" s="4" t="n">
        <f aca="false">インポート!D419</f>
        <v>0</v>
      </c>
      <c r="E419" s="4" t="n">
        <f aca="false">インポート!E419</f>
        <v>0</v>
      </c>
      <c r="F419" s="4" t="n">
        <f aca="false">インポート!F419</f>
        <v>0</v>
      </c>
      <c r="G419" s="4" t="n">
        <f aca="false">インポート!G419</f>
        <v>0</v>
      </c>
      <c r="H419" s="4" t="n">
        <f aca="false">インポート!H419</f>
        <v>0</v>
      </c>
    </row>
    <row r="420" customFormat="false" ht="18.75" hidden="false" customHeight="true" outlineLevel="0" collapsed="false">
      <c r="A420" s="4" t="n">
        <f aca="false">インポート!A420</f>
        <v>0</v>
      </c>
      <c r="B420" s="4" t="n">
        <f aca="false">インポート!B420</f>
        <v>0</v>
      </c>
      <c r="C420" s="4" t="n">
        <f aca="false">インポート!C420</f>
        <v>0</v>
      </c>
      <c r="D420" s="4" t="n">
        <f aca="false">インポート!D420</f>
        <v>0</v>
      </c>
      <c r="E420" s="4" t="n">
        <f aca="false">インポート!E420</f>
        <v>0</v>
      </c>
      <c r="F420" s="4" t="n">
        <f aca="false">インポート!F420</f>
        <v>0</v>
      </c>
      <c r="G420" s="4" t="n">
        <f aca="false">インポート!G420</f>
        <v>0</v>
      </c>
      <c r="H420" s="4" t="n">
        <f aca="false">インポート!H420</f>
        <v>0</v>
      </c>
    </row>
    <row r="421" customFormat="false" ht="18.75" hidden="false" customHeight="true" outlineLevel="0" collapsed="false">
      <c r="A421" s="4" t="n">
        <f aca="false">インポート!A421</f>
        <v>0</v>
      </c>
      <c r="B421" s="4" t="n">
        <f aca="false">インポート!B421</f>
        <v>0</v>
      </c>
      <c r="C421" s="4" t="n">
        <f aca="false">インポート!C421</f>
        <v>0</v>
      </c>
      <c r="D421" s="4" t="n">
        <f aca="false">インポート!D421</f>
        <v>0</v>
      </c>
      <c r="E421" s="4" t="n">
        <f aca="false">インポート!E421</f>
        <v>0</v>
      </c>
      <c r="F421" s="4" t="n">
        <f aca="false">インポート!F421</f>
        <v>0</v>
      </c>
      <c r="G421" s="4" t="n">
        <f aca="false">インポート!G421</f>
        <v>0</v>
      </c>
      <c r="H421" s="4" t="n">
        <f aca="false">インポート!H421</f>
        <v>0</v>
      </c>
    </row>
    <row r="422" customFormat="false" ht="18.75" hidden="false" customHeight="true" outlineLevel="0" collapsed="false">
      <c r="A422" s="4" t="n">
        <f aca="false">インポート!A422</f>
        <v>0</v>
      </c>
      <c r="B422" s="4" t="n">
        <f aca="false">インポート!B422</f>
        <v>0</v>
      </c>
      <c r="C422" s="4" t="n">
        <f aca="false">インポート!C422</f>
        <v>0</v>
      </c>
      <c r="D422" s="4" t="n">
        <f aca="false">インポート!D422</f>
        <v>0</v>
      </c>
      <c r="E422" s="4" t="n">
        <f aca="false">インポート!E422</f>
        <v>0</v>
      </c>
      <c r="F422" s="4" t="n">
        <f aca="false">インポート!F422</f>
        <v>0</v>
      </c>
      <c r="G422" s="4" t="n">
        <f aca="false">インポート!G422</f>
        <v>0</v>
      </c>
      <c r="H422" s="4" t="n">
        <f aca="false">インポート!H422</f>
        <v>0</v>
      </c>
    </row>
    <row r="423" customFormat="false" ht="18.75" hidden="false" customHeight="true" outlineLevel="0" collapsed="false">
      <c r="A423" s="4" t="n">
        <f aca="false">インポート!A423</f>
        <v>0</v>
      </c>
      <c r="B423" s="4" t="n">
        <f aca="false">インポート!B423</f>
        <v>0</v>
      </c>
      <c r="C423" s="4" t="n">
        <f aca="false">インポート!C423</f>
        <v>0</v>
      </c>
      <c r="D423" s="4" t="n">
        <f aca="false">インポート!D423</f>
        <v>0</v>
      </c>
      <c r="E423" s="4" t="n">
        <f aca="false">インポート!E423</f>
        <v>0</v>
      </c>
      <c r="F423" s="4" t="n">
        <f aca="false">インポート!F423</f>
        <v>0</v>
      </c>
      <c r="G423" s="4" t="n">
        <f aca="false">インポート!G423</f>
        <v>0</v>
      </c>
      <c r="H423" s="4" t="n">
        <f aca="false">インポート!H423</f>
        <v>0</v>
      </c>
    </row>
    <row r="424" customFormat="false" ht="18.75" hidden="false" customHeight="true" outlineLevel="0" collapsed="false">
      <c r="A424" s="4" t="n">
        <f aca="false">インポート!A424</f>
        <v>0</v>
      </c>
      <c r="B424" s="4" t="n">
        <f aca="false">インポート!B424</f>
        <v>0</v>
      </c>
      <c r="C424" s="4" t="n">
        <f aca="false">インポート!C424</f>
        <v>0</v>
      </c>
      <c r="D424" s="4" t="n">
        <f aca="false">インポート!D424</f>
        <v>0</v>
      </c>
      <c r="E424" s="4" t="n">
        <f aca="false">インポート!E424</f>
        <v>0</v>
      </c>
      <c r="F424" s="4" t="n">
        <f aca="false">インポート!F424</f>
        <v>0</v>
      </c>
      <c r="G424" s="4" t="n">
        <f aca="false">インポート!G424</f>
        <v>0</v>
      </c>
      <c r="H424" s="4" t="n">
        <f aca="false">インポート!H424</f>
        <v>0</v>
      </c>
    </row>
    <row r="425" customFormat="false" ht="18.75" hidden="false" customHeight="true" outlineLevel="0" collapsed="false">
      <c r="A425" s="4" t="n">
        <f aca="false">インポート!A425</f>
        <v>0</v>
      </c>
      <c r="B425" s="4" t="n">
        <f aca="false">インポート!B425</f>
        <v>0</v>
      </c>
      <c r="C425" s="4" t="n">
        <f aca="false">インポート!C425</f>
        <v>0</v>
      </c>
      <c r="D425" s="4" t="n">
        <f aca="false">インポート!D425</f>
        <v>0</v>
      </c>
      <c r="E425" s="4" t="n">
        <f aca="false">インポート!E425</f>
        <v>0</v>
      </c>
      <c r="F425" s="4" t="n">
        <f aca="false">インポート!F425</f>
        <v>0</v>
      </c>
      <c r="G425" s="4" t="n">
        <f aca="false">インポート!G425</f>
        <v>0</v>
      </c>
      <c r="H425" s="4" t="n">
        <f aca="false">インポート!H425</f>
        <v>0</v>
      </c>
    </row>
    <row r="426" customFormat="false" ht="18.75" hidden="false" customHeight="true" outlineLevel="0" collapsed="false">
      <c r="A426" s="4" t="n">
        <f aca="false">インポート!A426</f>
        <v>0</v>
      </c>
      <c r="B426" s="4" t="n">
        <f aca="false">インポート!B426</f>
        <v>0</v>
      </c>
      <c r="C426" s="4" t="n">
        <f aca="false">インポート!C426</f>
        <v>0</v>
      </c>
      <c r="D426" s="4" t="n">
        <f aca="false">インポート!D426</f>
        <v>0</v>
      </c>
      <c r="E426" s="4" t="n">
        <f aca="false">インポート!E426</f>
        <v>0</v>
      </c>
      <c r="F426" s="4" t="n">
        <f aca="false">インポート!F426</f>
        <v>0</v>
      </c>
      <c r="G426" s="4" t="n">
        <f aca="false">インポート!G426</f>
        <v>0</v>
      </c>
      <c r="H426" s="4" t="n">
        <f aca="false">インポート!H426</f>
        <v>0</v>
      </c>
    </row>
    <row r="427" customFormat="false" ht="18.75" hidden="false" customHeight="true" outlineLevel="0" collapsed="false">
      <c r="A427" s="4" t="n">
        <f aca="false">インポート!A427</f>
        <v>0</v>
      </c>
      <c r="B427" s="4" t="n">
        <f aca="false">インポート!B427</f>
        <v>0</v>
      </c>
      <c r="C427" s="4" t="n">
        <f aca="false">インポート!C427</f>
        <v>0</v>
      </c>
      <c r="D427" s="4" t="n">
        <f aca="false">インポート!D427</f>
        <v>0</v>
      </c>
      <c r="E427" s="4" t="n">
        <f aca="false">インポート!E427</f>
        <v>0</v>
      </c>
      <c r="F427" s="4" t="n">
        <f aca="false">インポート!F427</f>
        <v>0</v>
      </c>
      <c r="G427" s="4" t="n">
        <f aca="false">インポート!G427</f>
        <v>0</v>
      </c>
      <c r="H427" s="4" t="n">
        <f aca="false">インポート!H427</f>
        <v>0</v>
      </c>
    </row>
    <row r="428" customFormat="false" ht="18.75" hidden="false" customHeight="true" outlineLevel="0" collapsed="false">
      <c r="A428" s="4" t="n">
        <f aca="false">インポート!A428</f>
        <v>0</v>
      </c>
      <c r="B428" s="4" t="n">
        <f aca="false">インポート!B428</f>
        <v>0</v>
      </c>
      <c r="C428" s="4" t="n">
        <f aca="false">インポート!C428</f>
        <v>0</v>
      </c>
      <c r="D428" s="4" t="n">
        <f aca="false">インポート!D428</f>
        <v>0</v>
      </c>
      <c r="E428" s="4" t="n">
        <f aca="false">インポート!E428</f>
        <v>0</v>
      </c>
      <c r="F428" s="4" t="n">
        <f aca="false">インポート!F428</f>
        <v>0</v>
      </c>
      <c r="G428" s="4" t="n">
        <f aca="false">インポート!G428</f>
        <v>0</v>
      </c>
      <c r="H428" s="4" t="n">
        <f aca="false">インポート!H428</f>
        <v>0</v>
      </c>
    </row>
    <row r="429" customFormat="false" ht="18.75" hidden="false" customHeight="true" outlineLevel="0" collapsed="false">
      <c r="A429" s="4" t="n">
        <f aca="false">インポート!A429</f>
        <v>0</v>
      </c>
      <c r="B429" s="4" t="n">
        <f aca="false">インポート!B429</f>
        <v>0</v>
      </c>
      <c r="C429" s="4" t="n">
        <f aca="false">インポート!C429</f>
        <v>0</v>
      </c>
      <c r="D429" s="4" t="n">
        <f aca="false">インポート!D429</f>
        <v>0</v>
      </c>
      <c r="E429" s="4" t="n">
        <f aca="false">インポート!E429</f>
        <v>0</v>
      </c>
      <c r="F429" s="4" t="n">
        <f aca="false">インポート!F429</f>
        <v>0</v>
      </c>
      <c r="G429" s="4" t="n">
        <f aca="false">インポート!G429</f>
        <v>0</v>
      </c>
      <c r="H429" s="4" t="n">
        <f aca="false">インポート!H429</f>
        <v>0</v>
      </c>
    </row>
    <row r="430" customFormat="false" ht="18.75" hidden="false" customHeight="true" outlineLevel="0" collapsed="false">
      <c r="A430" s="4" t="n">
        <f aca="false">インポート!A430</f>
        <v>0</v>
      </c>
      <c r="B430" s="4" t="n">
        <f aca="false">インポート!B430</f>
        <v>0</v>
      </c>
      <c r="C430" s="4" t="n">
        <f aca="false">インポート!C430</f>
        <v>0</v>
      </c>
      <c r="D430" s="4" t="n">
        <f aca="false">インポート!D430</f>
        <v>0</v>
      </c>
      <c r="E430" s="4" t="n">
        <f aca="false">インポート!E430</f>
        <v>0</v>
      </c>
      <c r="F430" s="4" t="n">
        <f aca="false">インポート!F430</f>
        <v>0</v>
      </c>
      <c r="G430" s="4" t="n">
        <f aca="false">インポート!G430</f>
        <v>0</v>
      </c>
      <c r="H430" s="4" t="n">
        <f aca="false">インポート!H430</f>
        <v>0</v>
      </c>
    </row>
    <row r="431" customFormat="false" ht="18.75" hidden="false" customHeight="true" outlineLevel="0" collapsed="false">
      <c r="A431" s="4" t="n">
        <f aca="false">インポート!A431</f>
        <v>0</v>
      </c>
      <c r="B431" s="4" t="n">
        <f aca="false">インポート!B431</f>
        <v>0</v>
      </c>
      <c r="C431" s="4" t="n">
        <f aca="false">インポート!C431</f>
        <v>0</v>
      </c>
      <c r="D431" s="4" t="n">
        <f aca="false">インポート!D431</f>
        <v>0</v>
      </c>
      <c r="E431" s="4" t="n">
        <f aca="false">インポート!E431</f>
        <v>0</v>
      </c>
      <c r="F431" s="4" t="n">
        <f aca="false">インポート!F431</f>
        <v>0</v>
      </c>
      <c r="G431" s="4" t="n">
        <f aca="false">インポート!G431</f>
        <v>0</v>
      </c>
      <c r="H431" s="4" t="n">
        <f aca="false">インポート!H431</f>
        <v>0</v>
      </c>
    </row>
    <row r="432" customFormat="false" ht="18.75" hidden="false" customHeight="true" outlineLevel="0" collapsed="false">
      <c r="A432" s="4" t="n">
        <f aca="false">インポート!A432</f>
        <v>0</v>
      </c>
      <c r="B432" s="4" t="n">
        <f aca="false">インポート!B432</f>
        <v>0</v>
      </c>
      <c r="C432" s="4" t="n">
        <f aca="false">インポート!C432</f>
        <v>0</v>
      </c>
      <c r="D432" s="4" t="n">
        <f aca="false">インポート!D432</f>
        <v>0</v>
      </c>
      <c r="E432" s="4" t="n">
        <f aca="false">インポート!E432</f>
        <v>0</v>
      </c>
      <c r="F432" s="4" t="n">
        <f aca="false">インポート!F432</f>
        <v>0</v>
      </c>
      <c r="G432" s="4" t="n">
        <f aca="false">インポート!G432</f>
        <v>0</v>
      </c>
      <c r="H432" s="4" t="n">
        <f aca="false">インポート!H432</f>
        <v>0</v>
      </c>
    </row>
    <row r="433" customFormat="false" ht="18.75" hidden="false" customHeight="true" outlineLevel="0" collapsed="false">
      <c r="A433" s="4" t="n">
        <f aca="false">インポート!A433</f>
        <v>0</v>
      </c>
      <c r="B433" s="4" t="n">
        <f aca="false">インポート!B433</f>
        <v>0</v>
      </c>
      <c r="C433" s="4" t="n">
        <f aca="false">インポート!C433</f>
        <v>0</v>
      </c>
      <c r="D433" s="4" t="n">
        <f aca="false">インポート!D433</f>
        <v>0</v>
      </c>
      <c r="E433" s="4" t="n">
        <f aca="false">インポート!E433</f>
        <v>0</v>
      </c>
      <c r="F433" s="4" t="n">
        <f aca="false">インポート!F433</f>
        <v>0</v>
      </c>
      <c r="G433" s="4" t="n">
        <f aca="false">インポート!G433</f>
        <v>0</v>
      </c>
      <c r="H433" s="4" t="n">
        <f aca="false">インポート!H433</f>
        <v>0</v>
      </c>
    </row>
    <row r="434" customFormat="false" ht="18.75" hidden="false" customHeight="true" outlineLevel="0" collapsed="false">
      <c r="A434" s="4" t="n">
        <f aca="false">インポート!A434</f>
        <v>0</v>
      </c>
      <c r="B434" s="4" t="n">
        <f aca="false">インポート!B434</f>
        <v>0</v>
      </c>
      <c r="C434" s="4" t="n">
        <f aca="false">インポート!C434</f>
        <v>0</v>
      </c>
      <c r="D434" s="4" t="n">
        <f aca="false">インポート!D434</f>
        <v>0</v>
      </c>
      <c r="E434" s="4" t="n">
        <f aca="false">インポート!E434</f>
        <v>0</v>
      </c>
      <c r="F434" s="4" t="n">
        <f aca="false">インポート!F434</f>
        <v>0</v>
      </c>
      <c r="G434" s="4" t="n">
        <f aca="false">インポート!G434</f>
        <v>0</v>
      </c>
      <c r="H434" s="4" t="n">
        <f aca="false">インポート!H434</f>
        <v>0</v>
      </c>
    </row>
    <row r="435" customFormat="false" ht="18.75" hidden="false" customHeight="true" outlineLevel="0" collapsed="false">
      <c r="A435" s="4" t="n">
        <f aca="false">インポート!A435</f>
        <v>0</v>
      </c>
      <c r="B435" s="4" t="n">
        <f aca="false">インポート!B435</f>
        <v>0</v>
      </c>
      <c r="C435" s="4" t="n">
        <f aca="false">インポート!C435</f>
        <v>0</v>
      </c>
      <c r="D435" s="4" t="n">
        <f aca="false">インポート!D435</f>
        <v>0</v>
      </c>
      <c r="E435" s="4" t="n">
        <f aca="false">インポート!E435</f>
        <v>0</v>
      </c>
      <c r="F435" s="4" t="n">
        <f aca="false">インポート!F435</f>
        <v>0</v>
      </c>
      <c r="G435" s="4" t="n">
        <f aca="false">インポート!G435</f>
        <v>0</v>
      </c>
      <c r="H435" s="4" t="n">
        <f aca="false">インポート!H435</f>
        <v>0</v>
      </c>
    </row>
    <row r="436" customFormat="false" ht="18.75" hidden="false" customHeight="true" outlineLevel="0" collapsed="false">
      <c r="A436" s="4" t="n">
        <f aca="false">インポート!A436</f>
        <v>0</v>
      </c>
      <c r="B436" s="4" t="n">
        <f aca="false">インポート!B436</f>
        <v>0</v>
      </c>
      <c r="C436" s="4" t="n">
        <f aca="false">インポート!C436</f>
        <v>0</v>
      </c>
      <c r="D436" s="4" t="n">
        <f aca="false">インポート!D436</f>
        <v>0</v>
      </c>
      <c r="E436" s="4" t="n">
        <f aca="false">インポート!E436</f>
        <v>0</v>
      </c>
      <c r="F436" s="4" t="n">
        <f aca="false">インポート!F436</f>
        <v>0</v>
      </c>
      <c r="G436" s="4" t="n">
        <f aca="false">インポート!G436</f>
        <v>0</v>
      </c>
      <c r="H436" s="4" t="n">
        <f aca="false">インポート!H436</f>
        <v>0</v>
      </c>
    </row>
    <row r="437" customFormat="false" ht="18.75" hidden="false" customHeight="true" outlineLevel="0" collapsed="false">
      <c r="A437" s="4" t="n">
        <f aca="false">インポート!A437</f>
        <v>0</v>
      </c>
      <c r="B437" s="4" t="n">
        <f aca="false">インポート!B437</f>
        <v>0</v>
      </c>
      <c r="C437" s="4" t="n">
        <f aca="false">インポート!C437</f>
        <v>0</v>
      </c>
      <c r="D437" s="4" t="n">
        <f aca="false">インポート!D437</f>
        <v>0</v>
      </c>
      <c r="E437" s="4" t="n">
        <f aca="false">インポート!E437</f>
        <v>0</v>
      </c>
      <c r="F437" s="4" t="n">
        <f aca="false">インポート!F437</f>
        <v>0</v>
      </c>
      <c r="G437" s="4" t="n">
        <f aca="false">インポート!G437</f>
        <v>0</v>
      </c>
      <c r="H437" s="4" t="n">
        <f aca="false">インポート!H437</f>
        <v>0</v>
      </c>
    </row>
    <row r="438" customFormat="false" ht="18.75" hidden="false" customHeight="true" outlineLevel="0" collapsed="false">
      <c r="A438" s="4" t="n">
        <f aca="false">インポート!A438</f>
        <v>0</v>
      </c>
      <c r="B438" s="4" t="n">
        <f aca="false">インポート!B438</f>
        <v>0</v>
      </c>
      <c r="C438" s="4" t="n">
        <f aca="false">インポート!C438</f>
        <v>0</v>
      </c>
      <c r="D438" s="4" t="n">
        <f aca="false">インポート!D438</f>
        <v>0</v>
      </c>
      <c r="E438" s="4" t="n">
        <f aca="false">インポート!E438</f>
        <v>0</v>
      </c>
      <c r="F438" s="4" t="n">
        <f aca="false">インポート!F438</f>
        <v>0</v>
      </c>
      <c r="G438" s="4" t="n">
        <f aca="false">インポート!G438</f>
        <v>0</v>
      </c>
      <c r="H438" s="4" t="n">
        <f aca="false">インポート!H438</f>
        <v>0</v>
      </c>
    </row>
    <row r="439" customFormat="false" ht="18.75" hidden="false" customHeight="true" outlineLevel="0" collapsed="false">
      <c r="A439" s="4" t="n">
        <f aca="false">インポート!A439</f>
        <v>0</v>
      </c>
      <c r="B439" s="4" t="n">
        <f aca="false">インポート!B439</f>
        <v>0</v>
      </c>
      <c r="C439" s="4" t="n">
        <f aca="false">インポート!C439</f>
        <v>0</v>
      </c>
      <c r="D439" s="4" t="n">
        <f aca="false">インポート!D439</f>
        <v>0</v>
      </c>
      <c r="E439" s="4" t="n">
        <f aca="false">インポート!E439</f>
        <v>0</v>
      </c>
      <c r="F439" s="4" t="n">
        <f aca="false">インポート!F439</f>
        <v>0</v>
      </c>
      <c r="G439" s="4" t="n">
        <f aca="false">インポート!G439</f>
        <v>0</v>
      </c>
      <c r="H439" s="4" t="n">
        <f aca="false">インポート!H439</f>
        <v>0</v>
      </c>
    </row>
    <row r="440" customFormat="false" ht="18.75" hidden="false" customHeight="true" outlineLevel="0" collapsed="false">
      <c r="A440" s="4" t="n">
        <f aca="false">インポート!A440</f>
        <v>0</v>
      </c>
      <c r="B440" s="4" t="n">
        <f aca="false">インポート!B440</f>
        <v>0</v>
      </c>
      <c r="C440" s="4" t="n">
        <f aca="false">インポート!C440</f>
        <v>0</v>
      </c>
      <c r="D440" s="4" t="n">
        <f aca="false">インポート!D440</f>
        <v>0</v>
      </c>
      <c r="E440" s="4" t="n">
        <f aca="false">インポート!E440</f>
        <v>0</v>
      </c>
      <c r="F440" s="4" t="n">
        <f aca="false">インポート!F440</f>
        <v>0</v>
      </c>
      <c r="G440" s="4" t="n">
        <f aca="false">インポート!G440</f>
        <v>0</v>
      </c>
      <c r="H440" s="4" t="n">
        <f aca="false">インポート!H440</f>
        <v>0</v>
      </c>
    </row>
    <row r="441" customFormat="false" ht="18.75" hidden="false" customHeight="true" outlineLevel="0" collapsed="false">
      <c r="A441" s="4" t="n">
        <f aca="false">インポート!A441</f>
        <v>0</v>
      </c>
      <c r="B441" s="4" t="n">
        <f aca="false">インポート!B441</f>
        <v>0</v>
      </c>
      <c r="C441" s="4" t="n">
        <f aca="false">インポート!C441</f>
        <v>0</v>
      </c>
      <c r="D441" s="4" t="n">
        <f aca="false">インポート!D441</f>
        <v>0</v>
      </c>
      <c r="E441" s="4" t="n">
        <f aca="false">インポート!E441</f>
        <v>0</v>
      </c>
      <c r="F441" s="4" t="n">
        <f aca="false">インポート!F441</f>
        <v>0</v>
      </c>
      <c r="G441" s="4" t="n">
        <f aca="false">インポート!G441</f>
        <v>0</v>
      </c>
      <c r="H441" s="4" t="n">
        <f aca="false">インポート!H441</f>
        <v>0</v>
      </c>
    </row>
    <row r="442" customFormat="false" ht="18.75" hidden="false" customHeight="true" outlineLevel="0" collapsed="false">
      <c r="A442" s="4" t="n">
        <f aca="false">インポート!A442</f>
        <v>0</v>
      </c>
      <c r="B442" s="4" t="n">
        <f aca="false">インポート!B442</f>
        <v>0</v>
      </c>
      <c r="C442" s="4" t="n">
        <f aca="false">インポート!C442</f>
        <v>0</v>
      </c>
      <c r="D442" s="4" t="n">
        <f aca="false">インポート!D442</f>
        <v>0</v>
      </c>
      <c r="E442" s="4" t="n">
        <f aca="false">インポート!E442</f>
        <v>0</v>
      </c>
      <c r="F442" s="4" t="n">
        <f aca="false">インポート!F442</f>
        <v>0</v>
      </c>
      <c r="G442" s="4" t="n">
        <f aca="false">インポート!G442</f>
        <v>0</v>
      </c>
      <c r="H442" s="4" t="n">
        <f aca="false">インポート!H442</f>
        <v>0</v>
      </c>
    </row>
    <row r="443" customFormat="false" ht="18.75" hidden="false" customHeight="true" outlineLevel="0" collapsed="false">
      <c r="A443" s="4" t="n">
        <f aca="false">インポート!A443</f>
        <v>0</v>
      </c>
      <c r="B443" s="4" t="n">
        <f aca="false">インポート!B443</f>
        <v>0</v>
      </c>
      <c r="C443" s="4" t="n">
        <f aca="false">インポート!C443</f>
        <v>0</v>
      </c>
      <c r="D443" s="4" t="n">
        <f aca="false">インポート!D443</f>
        <v>0</v>
      </c>
      <c r="E443" s="4" t="n">
        <f aca="false">インポート!E443</f>
        <v>0</v>
      </c>
      <c r="F443" s="4" t="n">
        <f aca="false">インポート!F443</f>
        <v>0</v>
      </c>
      <c r="G443" s="4" t="n">
        <f aca="false">インポート!G443</f>
        <v>0</v>
      </c>
      <c r="H443" s="4" t="n">
        <f aca="false">インポート!H443</f>
        <v>0</v>
      </c>
    </row>
    <row r="444" customFormat="false" ht="18.75" hidden="false" customHeight="true" outlineLevel="0" collapsed="false">
      <c r="A444" s="4" t="n">
        <f aca="false">インポート!A444</f>
        <v>0</v>
      </c>
      <c r="B444" s="4" t="n">
        <f aca="false">インポート!B444</f>
        <v>0</v>
      </c>
      <c r="C444" s="4" t="n">
        <f aca="false">インポート!C444</f>
        <v>0</v>
      </c>
      <c r="D444" s="4" t="n">
        <f aca="false">インポート!D444</f>
        <v>0</v>
      </c>
      <c r="E444" s="4" t="n">
        <f aca="false">インポート!E444</f>
        <v>0</v>
      </c>
      <c r="F444" s="4" t="n">
        <f aca="false">インポート!F444</f>
        <v>0</v>
      </c>
      <c r="G444" s="4" t="n">
        <f aca="false">インポート!G444</f>
        <v>0</v>
      </c>
      <c r="H444" s="4" t="n">
        <f aca="false">インポート!H444</f>
        <v>0</v>
      </c>
    </row>
    <row r="445" customFormat="false" ht="18.75" hidden="false" customHeight="true" outlineLevel="0" collapsed="false">
      <c r="A445" s="4" t="n">
        <f aca="false">インポート!A445</f>
        <v>0</v>
      </c>
      <c r="B445" s="4" t="n">
        <f aca="false">インポート!B445</f>
        <v>0</v>
      </c>
      <c r="C445" s="4" t="n">
        <f aca="false">インポート!C445</f>
        <v>0</v>
      </c>
      <c r="D445" s="4" t="n">
        <f aca="false">インポート!D445</f>
        <v>0</v>
      </c>
      <c r="E445" s="4" t="n">
        <f aca="false">インポート!E445</f>
        <v>0</v>
      </c>
      <c r="F445" s="4" t="n">
        <f aca="false">インポート!F445</f>
        <v>0</v>
      </c>
      <c r="G445" s="4" t="n">
        <f aca="false">インポート!G445</f>
        <v>0</v>
      </c>
      <c r="H445" s="4" t="n">
        <f aca="false">インポート!H445</f>
        <v>0</v>
      </c>
    </row>
    <row r="446" customFormat="false" ht="18.75" hidden="false" customHeight="true" outlineLevel="0" collapsed="false">
      <c r="A446" s="4" t="n">
        <f aca="false">インポート!A446</f>
        <v>0</v>
      </c>
      <c r="B446" s="4" t="n">
        <f aca="false">インポート!B446</f>
        <v>0</v>
      </c>
      <c r="C446" s="4" t="n">
        <f aca="false">インポート!C446</f>
        <v>0</v>
      </c>
      <c r="D446" s="4" t="n">
        <f aca="false">インポート!D446</f>
        <v>0</v>
      </c>
      <c r="E446" s="4" t="n">
        <f aca="false">インポート!E446</f>
        <v>0</v>
      </c>
      <c r="F446" s="4" t="n">
        <f aca="false">インポート!F446</f>
        <v>0</v>
      </c>
      <c r="G446" s="4" t="n">
        <f aca="false">インポート!G446</f>
        <v>0</v>
      </c>
      <c r="H446" s="4" t="n">
        <f aca="false">インポート!H446</f>
        <v>0</v>
      </c>
    </row>
    <row r="447" customFormat="false" ht="18.75" hidden="false" customHeight="true" outlineLevel="0" collapsed="false">
      <c r="A447" s="4" t="n">
        <f aca="false">インポート!A447</f>
        <v>0</v>
      </c>
      <c r="B447" s="4" t="n">
        <f aca="false">インポート!B447</f>
        <v>0</v>
      </c>
      <c r="C447" s="4" t="n">
        <f aca="false">インポート!C447</f>
        <v>0</v>
      </c>
      <c r="D447" s="4" t="n">
        <f aca="false">インポート!D447</f>
        <v>0</v>
      </c>
      <c r="E447" s="4" t="n">
        <f aca="false">インポート!E447</f>
        <v>0</v>
      </c>
      <c r="F447" s="4" t="n">
        <f aca="false">インポート!F447</f>
        <v>0</v>
      </c>
      <c r="G447" s="4" t="n">
        <f aca="false">インポート!G447</f>
        <v>0</v>
      </c>
      <c r="H447" s="4" t="n">
        <f aca="false">インポート!H447</f>
        <v>0</v>
      </c>
    </row>
    <row r="448" customFormat="false" ht="18.75" hidden="false" customHeight="true" outlineLevel="0" collapsed="false">
      <c r="A448" s="4" t="n">
        <f aca="false">インポート!A448</f>
        <v>0</v>
      </c>
      <c r="B448" s="4" t="n">
        <f aca="false">インポート!B448</f>
        <v>0</v>
      </c>
      <c r="C448" s="4" t="n">
        <f aca="false">インポート!C448</f>
        <v>0</v>
      </c>
      <c r="D448" s="4" t="n">
        <f aca="false">インポート!D448</f>
        <v>0</v>
      </c>
      <c r="E448" s="4" t="n">
        <f aca="false">インポート!E448</f>
        <v>0</v>
      </c>
      <c r="F448" s="4" t="n">
        <f aca="false">インポート!F448</f>
        <v>0</v>
      </c>
      <c r="G448" s="4" t="n">
        <f aca="false">インポート!G448</f>
        <v>0</v>
      </c>
      <c r="H448" s="4" t="n">
        <f aca="false">インポート!H448</f>
        <v>0</v>
      </c>
    </row>
    <row r="449" customFormat="false" ht="18.75" hidden="false" customHeight="true" outlineLevel="0" collapsed="false">
      <c r="A449" s="4" t="n">
        <f aca="false">インポート!A449</f>
        <v>0</v>
      </c>
      <c r="B449" s="4" t="n">
        <f aca="false">インポート!B449</f>
        <v>0</v>
      </c>
      <c r="C449" s="4" t="n">
        <f aca="false">インポート!C449</f>
        <v>0</v>
      </c>
      <c r="D449" s="4" t="n">
        <f aca="false">インポート!D449</f>
        <v>0</v>
      </c>
      <c r="E449" s="4" t="n">
        <f aca="false">インポート!E449</f>
        <v>0</v>
      </c>
      <c r="F449" s="4" t="n">
        <f aca="false">インポート!F449</f>
        <v>0</v>
      </c>
      <c r="G449" s="4" t="n">
        <f aca="false">インポート!G449</f>
        <v>0</v>
      </c>
      <c r="H449" s="4" t="n">
        <f aca="false">インポート!H449</f>
        <v>0</v>
      </c>
    </row>
    <row r="450" customFormat="false" ht="18.75" hidden="false" customHeight="true" outlineLevel="0" collapsed="false">
      <c r="A450" s="4" t="n">
        <f aca="false">インポート!A450</f>
        <v>0</v>
      </c>
      <c r="B450" s="4" t="n">
        <f aca="false">インポート!B450</f>
        <v>0</v>
      </c>
      <c r="C450" s="4" t="n">
        <f aca="false">インポート!C450</f>
        <v>0</v>
      </c>
      <c r="D450" s="4" t="n">
        <f aca="false">インポート!D450</f>
        <v>0</v>
      </c>
      <c r="E450" s="4" t="n">
        <f aca="false">インポート!E450</f>
        <v>0</v>
      </c>
      <c r="F450" s="4" t="n">
        <f aca="false">インポート!F450</f>
        <v>0</v>
      </c>
      <c r="G450" s="4" t="n">
        <f aca="false">インポート!G450</f>
        <v>0</v>
      </c>
      <c r="H450" s="4" t="n">
        <f aca="false">インポート!H450</f>
        <v>0</v>
      </c>
    </row>
    <row r="451" customFormat="false" ht="18.75" hidden="false" customHeight="true" outlineLevel="0" collapsed="false">
      <c r="A451" s="4" t="n">
        <f aca="false">インポート!A451</f>
        <v>0</v>
      </c>
      <c r="B451" s="4" t="n">
        <f aca="false">インポート!B451</f>
        <v>0</v>
      </c>
      <c r="C451" s="4" t="n">
        <f aca="false">インポート!C451</f>
        <v>0</v>
      </c>
      <c r="D451" s="4" t="n">
        <f aca="false">インポート!D451</f>
        <v>0</v>
      </c>
      <c r="E451" s="4" t="n">
        <f aca="false">インポート!E451</f>
        <v>0</v>
      </c>
      <c r="F451" s="4" t="n">
        <f aca="false">インポート!F451</f>
        <v>0</v>
      </c>
      <c r="G451" s="4" t="n">
        <f aca="false">インポート!G451</f>
        <v>0</v>
      </c>
      <c r="H451" s="4" t="n">
        <f aca="false">インポート!H451</f>
        <v>0</v>
      </c>
    </row>
    <row r="452" customFormat="false" ht="18.75" hidden="false" customHeight="true" outlineLevel="0" collapsed="false">
      <c r="A452" s="4" t="n">
        <f aca="false">インポート!A452</f>
        <v>0</v>
      </c>
      <c r="B452" s="4" t="n">
        <f aca="false">インポート!B452</f>
        <v>0</v>
      </c>
      <c r="C452" s="4" t="n">
        <f aca="false">インポート!C452</f>
        <v>0</v>
      </c>
      <c r="D452" s="4" t="n">
        <f aca="false">インポート!D452</f>
        <v>0</v>
      </c>
      <c r="E452" s="4" t="n">
        <f aca="false">インポート!E452</f>
        <v>0</v>
      </c>
      <c r="F452" s="4" t="n">
        <f aca="false">インポート!F452</f>
        <v>0</v>
      </c>
      <c r="G452" s="4" t="n">
        <f aca="false">インポート!G452</f>
        <v>0</v>
      </c>
      <c r="H452" s="4" t="n">
        <f aca="false">インポート!H452</f>
        <v>0</v>
      </c>
    </row>
    <row r="453" customFormat="false" ht="18.75" hidden="false" customHeight="true" outlineLevel="0" collapsed="false">
      <c r="A453" s="4" t="n">
        <f aca="false">インポート!A453</f>
        <v>0</v>
      </c>
      <c r="B453" s="4" t="n">
        <f aca="false">インポート!B453</f>
        <v>0</v>
      </c>
      <c r="C453" s="4" t="n">
        <f aca="false">インポート!C453</f>
        <v>0</v>
      </c>
      <c r="D453" s="4" t="n">
        <f aca="false">インポート!D453</f>
        <v>0</v>
      </c>
      <c r="E453" s="4" t="n">
        <f aca="false">インポート!E453</f>
        <v>0</v>
      </c>
      <c r="F453" s="4" t="n">
        <f aca="false">インポート!F453</f>
        <v>0</v>
      </c>
      <c r="G453" s="4" t="n">
        <f aca="false">インポート!G453</f>
        <v>0</v>
      </c>
      <c r="H453" s="4" t="n">
        <f aca="false">インポート!H453</f>
        <v>0</v>
      </c>
    </row>
    <row r="454" customFormat="false" ht="18.75" hidden="false" customHeight="true" outlineLevel="0" collapsed="false">
      <c r="A454" s="4" t="n">
        <f aca="false">インポート!A454</f>
        <v>0</v>
      </c>
      <c r="B454" s="4" t="n">
        <f aca="false">インポート!B454</f>
        <v>0</v>
      </c>
      <c r="C454" s="4" t="n">
        <f aca="false">インポート!C454</f>
        <v>0</v>
      </c>
      <c r="D454" s="4" t="n">
        <f aca="false">インポート!D454</f>
        <v>0</v>
      </c>
      <c r="E454" s="4" t="n">
        <f aca="false">インポート!E454</f>
        <v>0</v>
      </c>
      <c r="F454" s="4" t="n">
        <f aca="false">インポート!F454</f>
        <v>0</v>
      </c>
      <c r="G454" s="4" t="n">
        <f aca="false">インポート!G454</f>
        <v>0</v>
      </c>
      <c r="H454" s="4" t="n">
        <f aca="false">インポート!H454</f>
        <v>0</v>
      </c>
    </row>
    <row r="455" customFormat="false" ht="18.75" hidden="false" customHeight="true" outlineLevel="0" collapsed="false">
      <c r="A455" s="4" t="n">
        <f aca="false">インポート!A455</f>
        <v>0</v>
      </c>
      <c r="B455" s="4" t="n">
        <f aca="false">インポート!B455</f>
        <v>0</v>
      </c>
      <c r="C455" s="4" t="n">
        <f aca="false">インポート!C455</f>
        <v>0</v>
      </c>
      <c r="D455" s="4" t="n">
        <f aca="false">インポート!D455</f>
        <v>0</v>
      </c>
      <c r="E455" s="4" t="n">
        <f aca="false">インポート!E455</f>
        <v>0</v>
      </c>
      <c r="F455" s="4" t="n">
        <f aca="false">インポート!F455</f>
        <v>0</v>
      </c>
      <c r="G455" s="4" t="n">
        <f aca="false">インポート!G455</f>
        <v>0</v>
      </c>
      <c r="H455" s="4" t="n">
        <f aca="false">インポート!H455</f>
        <v>0</v>
      </c>
    </row>
    <row r="456" customFormat="false" ht="18.75" hidden="false" customHeight="true" outlineLevel="0" collapsed="false">
      <c r="A456" s="4" t="n">
        <f aca="false">インポート!A456</f>
        <v>0</v>
      </c>
      <c r="B456" s="4" t="n">
        <f aca="false">インポート!B456</f>
        <v>0</v>
      </c>
      <c r="C456" s="4" t="n">
        <f aca="false">インポート!C456</f>
        <v>0</v>
      </c>
      <c r="D456" s="4" t="n">
        <f aca="false">インポート!D456</f>
        <v>0</v>
      </c>
      <c r="E456" s="4" t="n">
        <f aca="false">インポート!E456</f>
        <v>0</v>
      </c>
      <c r="F456" s="4" t="n">
        <f aca="false">インポート!F456</f>
        <v>0</v>
      </c>
      <c r="G456" s="4" t="n">
        <f aca="false">インポート!G456</f>
        <v>0</v>
      </c>
      <c r="H456" s="4" t="n">
        <f aca="false">インポート!H456</f>
        <v>0</v>
      </c>
    </row>
    <row r="457" customFormat="false" ht="18.75" hidden="false" customHeight="true" outlineLevel="0" collapsed="false">
      <c r="A457" s="4" t="n">
        <f aca="false">インポート!A457</f>
        <v>0</v>
      </c>
      <c r="B457" s="4" t="n">
        <f aca="false">インポート!B457</f>
        <v>0</v>
      </c>
      <c r="C457" s="4" t="n">
        <f aca="false">インポート!C457</f>
        <v>0</v>
      </c>
      <c r="D457" s="4" t="n">
        <f aca="false">インポート!D457</f>
        <v>0</v>
      </c>
      <c r="E457" s="4" t="n">
        <f aca="false">インポート!E457</f>
        <v>0</v>
      </c>
      <c r="F457" s="4" t="n">
        <f aca="false">インポート!F457</f>
        <v>0</v>
      </c>
      <c r="G457" s="4" t="n">
        <f aca="false">インポート!G457</f>
        <v>0</v>
      </c>
      <c r="H457" s="4" t="n">
        <f aca="false">インポート!H457</f>
        <v>0</v>
      </c>
    </row>
    <row r="458" customFormat="false" ht="18.75" hidden="false" customHeight="true" outlineLevel="0" collapsed="false">
      <c r="A458" s="4" t="n">
        <f aca="false">インポート!A458</f>
        <v>0</v>
      </c>
      <c r="B458" s="4" t="n">
        <f aca="false">インポート!B458</f>
        <v>0</v>
      </c>
      <c r="C458" s="4" t="n">
        <f aca="false">インポート!C458</f>
        <v>0</v>
      </c>
      <c r="D458" s="4" t="n">
        <f aca="false">インポート!D458</f>
        <v>0</v>
      </c>
      <c r="E458" s="4" t="n">
        <f aca="false">インポート!E458</f>
        <v>0</v>
      </c>
      <c r="F458" s="4" t="n">
        <f aca="false">インポート!F458</f>
        <v>0</v>
      </c>
      <c r="G458" s="4" t="n">
        <f aca="false">インポート!G458</f>
        <v>0</v>
      </c>
      <c r="H458" s="4" t="n">
        <f aca="false">インポート!H458</f>
        <v>0</v>
      </c>
    </row>
    <row r="459" customFormat="false" ht="18.75" hidden="false" customHeight="true" outlineLevel="0" collapsed="false">
      <c r="A459" s="4" t="n">
        <f aca="false">インポート!A459</f>
        <v>0</v>
      </c>
      <c r="B459" s="4" t="n">
        <f aca="false">インポート!B459</f>
        <v>0</v>
      </c>
      <c r="C459" s="4" t="n">
        <f aca="false">インポート!C459</f>
        <v>0</v>
      </c>
      <c r="D459" s="4" t="n">
        <f aca="false">インポート!D459</f>
        <v>0</v>
      </c>
      <c r="E459" s="4" t="n">
        <f aca="false">インポート!E459</f>
        <v>0</v>
      </c>
      <c r="F459" s="4" t="n">
        <f aca="false">インポート!F459</f>
        <v>0</v>
      </c>
      <c r="G459" s="4" t="n">
        <f aca="false">インポート!G459</f>
        <v>0</v>
      </c>
      <c r="H459" s="4" t="n">
        <f aca="false">インポート!H459</f>
        <v>0</v>
      </c>
    </row>
    <row r="460" customFormat="false" ht="18.75" hidden="false" customHeight="true" outlineLevel="0" collapsed="false">
      <c r="A460" s="4" t="n">
        <f aca="false">インポート!A460</f>
        <v>0</v>
      </c>
      <c r="B460" s="4" t="n">
        <f aca="false">インポート!B460</f>
        <v>0</v>
      </c>
      <c r="C460" s="4" t="n">
        <f aca="false">インポート!C460</f>
        <v>0</v>
      </c>
      <c r="D460" s="4" t="n">
        <f aca="false">インポート!D460</f>
        <v>0</v>
      </c>
      <c r="E460" s="4" t="n">
        <f aca="false">インポート!E460</f>
        <v>0</v>
      </c>
      <c r="F460" s="4" t="n">
        <f aca="false">インポート!F460</f>
        <v>0</v>
      </c>
      <c r="G460" s="4" t="n">
        <f aca="false">インポート!G460</f>
        <v>0</v>
      </c>
      <c r="H460" s="4" t="n">
        <f aca="false">インポート!H460</f>
        <v>0</v>
      </c>
    </row>
    <row r="461" customFormat="false" ht="18.75" hidden="false" customHeight="true" outlineLevel="0" collapsed="false">
      <c r="A461" s="4" t="n">
        <f aca="false">インポート!A461</f>
        <v>0</v>
      </c>
      <c r="B461" s="4" t="n">
        <f aca="false">インポート!B461</f>
        <v>0</v>
      </c>
      <c r="C461" s="4" t="n">
        <f aca="false">インポート!C461</f>
        <v>0</v>
      </c>
      <c r="D461" s="4" t="n">
        <f aca="false">インポート!D461</f>
        <v>0</v>
      </c>
      <c r="E461" s="4" t="n">
        <f aca="false">インポート!E461</f>
        <v>0</v>
      </c>
      <c r="F461" s="4" t="n">
        <f aca="false">インポート!F461</f>
        <v>0</v>
      </c>
      <c r="G461" s="4" t="n">
        <f aca="false">インポート!G461</f>
        <v>0</v>
      </c>
      <c r="H461" s="4" t="n">
        <f aca="false">インポート!H461</f>
        <v>0</v>
      </c>
    </row>
    <row r="462" customFormat="false" ht="18.75" hidden="false" customHeight="true" outlineLevel="0" collapsed="false">
      <c r="A462" s="4" t="n">
        <f aca="false">インポート!A462</f>
        <v>0</v>
      </c>
      <c r="B462" s="4" t="n">
        <f aca="false">インポート!B462</f>
        <v>0</v>
      </c>
      <c r="C462" s="4" t="n">
        <f aca="false">インポート!C462</f>
        <v>0</v>
      </c>
      <c r="D462" s="4" t="n">
        <f aca="false">インポート!D462</f>
        <v>0</v>
      </c>
      <c r="E462" s="4" t="n">
        <f aca="false">インポート!E462</f>
        <v>0</v>
      </c>
      <c r="F462" s="4" t="n">
        <f aca="false">インポート!F462</f>
        <v>0</v>
      </c>
      <c r="G462" s="4" t="n">
        <f aca="false">インポート!G462</f>
        <v>0</v>
      </c>
      <c r="H462" s="4" t="n">
        <f aca="false">インポート!H462</f>
        <v>0</v>
      </c>
    </row>
    <row r="463" customFormat="false" ht="18.75" hidden="false" customHeight="true" outlineLevel="0" collapsed="false">
      <c r="A463" s="4" t="n">
        <f aca="false">インポート!A463</f>
        <v>0</v>
      </c>
      <c r="B463" s="4" t="n">
        <f aca="false">インポート!B463</f>
        <v>0</v>
      </c>
      <c r="C463" s="4" t="n">
        <f aca="false">インポート!C463</f>
        <v>0</v>
      </c>
      <c r="D463" s="4" t="n">
        <f aca="false">インポート!D463</f>
        <v>0</v>
      </c>
      <c r="E463" s="4" t="n">
        <f aca="false">インポート!E463</f>
        <v>0</v>
      </c>
      <c r="F463" s="4" t="n">
        <f aca="false">インポート!F463</f>
        <v>0</v>
      </c>
      <c r="G463" s="4" t="n">
        <f aca="false">インポート!G463</f>
        <v>0</v>
      </c>
      <c r="H463" s="4" t="n">
        <f aca="false">インポート!H463</f>
        <v>0</v>
      </c>
    </row>
    <row r="464" customFormat="false" ht="18.75" hidden="false" customHeight="true" outlineLevel="0" collapsed="false">
      <c r="A464" s="4" t="n">
        <f aca="false">インポート!A464</f>
        <v>0</v>
      </c>
      <c r="B464" s="4" t="n">
        <f aca="false">インポート!B464</f>
        <v>0</v>
      </c>
      <c r="C464" s="4" t="n">
        <f aca="false">インポート!C464</f>
        <v>0</v>
      </c>
      <c r="D464" s="4" t="n">
        <f aca="false">インポート!D464</f>
        <v>0</v>
      </c>
      <c r="E464" s="4" t="n">
        <f aca="false">インポート!E464</f>
        <v>0</v>
      </c>
      <c r="F464" s="4" t="n">
        <f aca="false">インポート!F464</f>
        <v>0</v>
      </c>
      <c r="G464" s="4" t="n">
        <f aca="false">インポート!G464</f>
        <v>0</v>
      </c>
      <c r="H464" s="4" t="n">
        <f aca="false">インポート!H464</f>
        <v>0</v>
      </c>
    </row>
    <row r="465" customFormat="false" ht="18.75" hidden="false" customHeight="true" outlineLevel="0" collapsed="false">
      <c r="A465" s="4" t="n">
        <f aca="false">インポート!A465</f>
        <v>0</v>
      </c>
      <c r="B465" s="4" t="n">
        <f aca="false">インポート!B465</f>
        <v>0</v>
      </c>
      <c r="C465" s="4" t="n">
        <f aca="false">インポート!C465</f>
        <v>0</v>
      </c>
      <c r="D465" s="4" t="n">
        <f aca="false">インポート!D465</f>
        <v>0</v>
      </c>
      <c r="E465" s="4" t="n">
        <f aca="false">インポート!E465</f>
        <v>0</v>
      </c>
      <c r="F465" s="4" t="n">
        <f aca="false">インポート!F465</f>
        <v>0</v>
      </c>
      <c r="G465" s="4" t="n">
        <f aca="false">インポート!G465</f>
        <v>0</v>
      </c>
      <c r="H465" s="4" t="n">
        <f aca="false">インポート!H465</f>
        <v>0</v>
      </c>
    </row>
    <row r="466" customFormat="false" ht="18.75" hidden="false" customHeight="true" outlineLevel="0" collapsed="false">
      <c r="A466" s="4" t="n">
        <f aca="false">インポート!A466</f>
        <v>0</v>
      </c>
      <c r="B466" s="4" t="n">
        <f aca="false">インポート!B466</f>
        <v>0</v>
      </c>
      <c r="C466" s="4" t="n">
        <f aca="false">インポート!C466</f>
        <v>0</v>
      </c>
      <c r="D466" s="4" t="n">
        <f aca="false">インポート!D466</f>
        <v>0</v>
      </c>
      <c r="E466" s="4" t="n">
        <f aca="false">インポート!E466</f>
        <v>0</v>
      </c>
      <c r="F466" s="4" t="n">
        <f aca="false">インポート!F466</f>
        <v>0</v>
      </c>
      <c r="G466" s="4" t="n">
        <f aca="false">インポート!G466</f>
        <v>0</v>
      </c>
      <c r="H466" s="4" t="n">
        <f aca="false">インポート!H466</f>
        <v>0</v>
      </c>
    </row>
    <row r="467" customFormat="false" ht="18.75" hidden="false" customHeight="true" outlineLevel="0" collapsed="false">
      <c r="A467" s="4" t="n">
        <f aca="false">インポート!A467</f>
        <v>0</v>
      </c>
      <c r="B467" s="4" t="n">
        <f aca="false">インポート!B467</f>
        <v>0</v>
      </c>
      <c r="C467" s="4" t="n">
        <f aca="false">インポート!C467</f>
        <v>0</v>
      </c>
      <c r="D467" s="4" t="n">
        <f aca="false">インポート!D467</f>
        <v>0</v>
      </c>
      <c r="E467" s="4" t="n">
        <f aca="false">インポート!E467</f>
        <v>0</v>
      </c>
      <c r="F467" s="4" t="n">
        <f aca="false">インポート!F467</f>
        <v>0</v>
      </c>
      <c r="G467" s="4" t="n">
        <f aca="false">インポート!G467</f>
        <v>0</v>
      </c>
      <c r="H467" s="4" t="n">
        <f aca="false">インポート!H467</f>
        <v>0</v>
      </c>
    </row>
    <row r="468" customFormat="false" ht="18.75" hidden="false" customHeight="true" outlineLevel="0" collapsed="false">
      <c r="A468" s="4" t="n">
        <f aca="false">インポート!A468</f>
        <v>0</v>
      </c>
      <c r="B468" s="4" t="n">
        <f aca="false">インポート!B468</f>
        <v>0</v>
      </c>
      <c r="C468" s="4" t="n">
        <f aca="false">インポート!C468</f>
        <v>0</v>
      </c>
      <c r="D468" s="4" t="n">
        <f aca="false">インポート!D468</f>
        <v>0</v>
      </c>
      <c r="E468" s="4" t="n">
        <f aca="false">インポート!E468</f>
        <v>0</v>
      </c>
      <c r="F468" s="4" t="n">
        <f aca="false">インポート!F468</f>
        <v>0</v>
      </c>
      <c r="G468" s="4" t="n">
        <f aca="false">インポート!G468</f>
        <v>0</v>
      </c>
      <c r="H468" s="4" t="n">
        <f aca="false">インポート!H468</f>
        <v>0</v>
      </c>
    </row>
    <row r="469" customFormat="false" ht="18.75" hidden="false" customHeight="true" outlineLevel="0" collapsed="false">
      <c r="A469" s="4" t="n">
        <f aca="false">インポート!A469</f>
        <v>0</v>
      </c>
      <c r="B469" s="4" t="n">
        <f aca="false">インポート!B469</f>
        <v>0</v>
      </c>
      <c r="C469" s="4" t="n">
        <f aca="false">インポート!C469</f>
        <v>0</v>
      </c>
      <c r="D469" s="4" t="n">
        <f aca="false">インポート!D469</f>
        <v>0</v>
      </c>
      <c r="E469" s="4" t="n">
        <f aca="false">インポート!E469</f>
        <v>0</v>
      </c>
      <c r="F469" s="4" t="n">
        <f aca="false">インポート!F469</f>
        <v>0</v>
      </c>
      <c r="G469" s="4" t="n">
        <f aca="false">インポート!G469</f>
        <v>0</v>
      </c>
      <c r="H469" s="4" t="n">
        <f aca="false">インポート!H469</f>
        <v>0</v>
      </c>
    </row>
    <row r="470" customFormat="false" ht="18.75" hidden="false" customHeight="true" outlineLevel="0" collapsed="false">
      <c r="A470" s="4" t="n">
        <f aca="false">インポート!A470</f>
        <v>0</v>
      </c>
      <c r="B470" s="4" t="n">
        <f aca="false">インポート!B470</f>
        <v>0</v>
      </c>
      <c r="C470" s="4" t="n">
        <f aca="false">インポート!C470</f>
        <v>0</v>
      </c>
      <c r="D470" s="4" t="n">
        <f aca="false">インポート!D470</f>
        <v>0</v>
      </c>
      <c r="E470" s="4" t="n">
        <f aca="false">インポート!E470</f>
        <v>0</v>
      </c>
      <c r="F470" s="4" t="n">
        <f aca="false">インポート!F470</f>
        <v>0</v>
      </c>
      <c r="G470" s="4" t="n">
        <f aca="false">インポート!G470</f>
        <v>0</v>
      </c>
      <c r="H470" s="4" t="n">
        <f aca="false">インポート!H470</f>
        <v>0</v>
      </c>
    </row>
    <row r="471" customFormat="false" ht="18.75" hidden="false" customHeight="true" outlineLevel="0" collapsed="false">
      <c r="A471" s="4" t="n">
        <f aca="false">インポート!A471</f>
        <v>0</v>
      </c>
      <c r="B471" s="4" t="n">
        <f aca="false">インポート!B471</f>
        <v>0</v>
      </c>
      <c r="C471" s="4" t="n">
        <f aca="false">インポート!C471</f>
        <v>0</v>
      </c>
      <c r="D471" s="4" t="n">
        <f aca="false">インポート!D471</f>
        <v>0</v>
      </c>
      <c r="E471" s="4" t="n">
        <f aca="false">インポート!E471</f>
        <v>0</v>
      </c>
      <c r="F471" s="4" t="n">
        <f aca="false">インポート!F471</f>
        <v>0</v>
      </c>
      <c r="G471" s="4" t="n">
        <f aca="false">インポート!G471</f>
        <v>0</v>
      </c>
      <c r="H471" s="4" t="n">
        <f aca="false">インポート!H471</f>
        <v>0</v>
      </c>
    </row>
    <row r="472" customFormat="false" ht="18.75" hidden="false" customHeight="true" outlineLevel="0" collapsed="false">
      <c r="A472" s="4" t="n">
        <f aca="false">インポート!A472</f>
        <v>0</v>
      </c>
      <c r="B472" s="4" t="n">
        <f aca="false">インポート!B472</f>
        <v>0</v>
      </c>
      <c r="C472" s="4" t="n">
        <f aca="false">インポート!C472</f>
        <v>0</v>
      </c>
      <c r="D472" s="4" t="n">
        <f aca="false">インポート!D472</f>
        <v>0</v>
      </c>
      <c r="E472" s="4" t="n">
        <f aca="false">インポート!E472</f>
        <v>0</v>
      </c>
      <c r="F472" s="4" t="n">
        <f aca="false">インポート!F472</f>
        <v>0</v>
      </c>
      <c r="G472" s="4" t="n">
        <f aca="false">インポート!G472</f>
        <v>0</v>
      </c>
      <c r="H472" s="4" t="n">
        <f aca="false">インポート!H472</f>
        <v>0</v>
      </c>
    </row>
    <row r="473" customFormat="false" ht="18.75" hidden="false" customHeight="true" outlineLevel="0" collapsed="false">
      <c r="A473" s="4" t="n">
        <f aca="false">インポート!A473</f>
        <v>0</v>
      </c>
      <c r="B473" s="4" t="n">
        <f aca="false">インポート!B473</f>
        <v>0</v>
      </c>
      <c r="C473" s="4" t="n">
        <f aca="false">インポート!C473</f>
        <v>0</v>
      </c>
      <c r="D473" s="4" t="n">
        <f aca="false">インポート!D473</f>
        <v>0</v>
      </c>
      <c r="E473" s="4" t="n">
        <f aca="false">インポート!E473</f>
        <v>0</v>
      </c>
      <c r="F473" s="4" t="n">
        <f aca="false">インポート!F473</f>
        <v>0</v>
      </c>
      <c r="G473" s="4" t="n">
        <f aca="false">インポート!G473</f>
        <v>0</v>
      </c>
      <c r="H473" s="4" t="n">
        <f aca="false">インポート!H473</f>
        <v>0</v>
      </c>
    </row>
    <row r="474" customFormat="false" ht="18.75" hidden="false" customHeight="true" outlineLevel="0" collapsed="false">
      <c r="A474" s="4" t="n">
        <f aca="false">インポート!A474</f>
        <v>0</v>
      </c>
      <c r="B474" s="4" t="n">
        <f aca="false">インポート!B474</f>
        <v>0</v>
      </c>
      <c r="C474" s="4" t="n">
        <f aca="false">インポート!C474</f>
        <v>0</v>
      </c>
      <c r="D474" s="4" t="n">
        <f aca="false">インポート!D474</f>
        <v>0</v>
      </c>
      <c r="E474" s="4" t="n">
        <f aca="false">インポート!E474</f>
        <v>0</v>
      </c>
      <c r="F474" s="4" t="n">
        <f aca="false">インポート!F474</f>
        <v>0</v>
      </c>
      <c r="G474" s="4" t="n">
        <f aca="false">インポート!G474</f>
        <v>0</v>
      </c>
      <c r="H474" s="4" t="n">
        <f aca="false">インポート!H474</f>
        <v>0</v>
      </c>
    </row>
    <row r="475" customFormat="false" ht="18.75" hidden="false" customHeight="true" outlineLevel="0" collapsed="false">
      <c r="A475" s="4" t="n">
        <f aca="false">インポート!A475</f>
        <v>0</v>
      </c>
      <c r="B475" s="4" t="n">
        <f aca="false">インポート!B475</f>
        <v>0</v>
      </c>
      <c r="C475" s="4" t="n">
        <f aca="false">インポート!C475</f>
        <v>0</v>
      </c>
      <c r="D475" s="4" t="n">
        <f aca="false">インポート!D475</f>
        <v>0</v>
      </c>
      <c r="E475" s="4" t="n">
        <f aca="false">インポート!E475</f>
        <v>0</v>
      </c>
      <c r="F475" s="4" t="n">
        <f aca="false">インポート!F475</f>
        <v>0</v>
      </c>
      <c r="G475" s="4" t="n">
        <f aca="false">インポート!G475</f>
        <v>0</v>
      </c>
      <c r="H475" s="4" t="n">
        <f aca="false">インポート!H475</f>
        <v>0</v>
      </c>
    </row>
    <row r="476" customFormat="false" ht="18.75" hidden="false" customHeight="true" outlineLevel="0" collapsed="false">
      <c r="A476" s="4" t="n">
        <f aca="false">インポート!A476</f>
        <v>0</v>
      </c>
      <c r="B476" s="4" t="n">
        <f aca="false">インポート!B476</f>
        <v>0</v>
      </c>
      <c r="C476" s="4" t="n">
        <f aca="false">インポート!C476</f>
        <v>0</v>
      </c>
      <c r="D476" s="4" t="n">
        <f aca="false">インポート!D476</f>
        <v>0</v>
      </c>
      <c r="E476" s="4" t="n">
        <f aca="false">インポート!E476</f>
        <v>0</v>
      </c>
      <c r="F476" s="4" t="n">
        <f aca="false">インポート!F476</f>
        <v>0</v>
      </c>
      <c r="G476" s="4" t="n">
        <f aca="false">インポート!G476</f>
        <v>0</v>
      </c>
      <c r="H476" s="4" t="n">
        <f aca="false">インポート!H476</f>
        <v>0</v>
      </c>
    </row>
    <row r="477" customFormat="false" ht="18.75" hidden="false" customHeight="true" outlineLevel="0" collapsed="false">
      <c r="A477" s="4" t="n">
        <f aca="false">インポート!A477</f>
        <v>0</v>
      </c>
      <c r="B477" s="4" t="n">
        <f aca="false">インポート!B477</f>
        <v>0</v>
      </c>
      <c r="C477" s="4" t="n">
        <f aca="false">インポート!C477</f>
        <v>0</v>
      </c>
      <c r="D477" s="4" t="n">
        <f aca="false">インポート!D477</f>
        <v>0</v>
      </c>
      <c r="E477" s="4" t="n">
        <f aca="false">インポート!E477</f>
        <v>0</v>
      </c>
      <c r="F477" s="4" t="n">
        <f aca="false">インポート!F477</f>
        <v>0</v>
      </c>
      <c r="G477" s="4" t="n">
        <f aca="false">インポート!G477</f>
        <v>0</v>
      </c>
      <c r="H477" s="4" t="n">
        <f aca="false">インポート!H477</f>
        <v>0</v>
      </c>
    </row>
    <row r="478" customFormat="false" ht="18.75" hidden="false" customHeight="true" outlineLevel="0" collapsed="false">
      <c r="A478" s="4" t="n">
        <f aca="false">インポート!A478</f>
        <v>0</v>
      </c>
      <c r="B478" s="4" t="n">
        <f aca="false">インポート!B478</f>
        <v>0</v>
      </c>
      <c r="C478" s="4" t="n">
        <f aca="false">インポート!C478</f>
        <v>0</v>
      </c>
      <c r="D478" s="4" t="n">
        <f aca="false">インポート!D478</f>
        <v>0</v>
      </c>
      <c r="E478" s="4" t="n">
        <f aca="false">インポート!E478</f>
        <v>0</v>
      </c>
      <c r="F478" s="4" t="n">
        <f aca="false">インポート!F478</f>
        <v>0</v>
      </c>
      <c r="G478" s="4" t="n">
        <f aca="false">インポート!G478</f>
        <v>0</v>
      </c>
      <c r="H478" s="4" t="n">
        <f aca="false">インポート!H478</f>
        <v>0</v>
      </c>
    </row>
    <row r="479" customFormat="false" ht="18.75" hidden="false" customHeight="true" outlineLevel="0" collapsed="false">
      <c r="A479" s="4" t="n">
        <f aca="false">インポート!A479</f>
        <v>0</v>
      </c>
      <c r="B479" s="4" t="n">
        <f aca="false">インポート!B479</f>
        <v>0</v>
      </c>
      <c r="C479" s="4" t="n">
        <f aca="false">インポート!C479</f>
        <v>0</v>
      </c>
      <c r="D479" s="4" t="n">
        <f aca="false">インポート!D479</f>
        <v>0</v>
      </c>
      <c r="E479" s="4" t="n">
        <f aca="false">インポート!E479</f>
        <v>0</v>
      </c>
      <c r="F479" s="4" t="n">
        <f aca="false">インポート!F479</f>
        <v>0</v>
      </c>
      <c r="G479" s="4" t="n">
        <f aca="false">インポート!G479</f>
        <v>0</v>
      </c>
      <c r="H479" s="4" t="n">
        <f aca="false">インポート!H479</f>
        <v>0</v>
      </c>
    </row>
    <row r="480" customFormat="false" ht="18.75" hidden="false" customHeight="true" outlineLevel="0" collapsed="false">
      <c r="A480" s="4" t="n">
        <f aca="false">インポート!A480</f>
        <v>0</v>
      </c>
      <c r="B480" s="4" t="n">
        <f aca="false">インポート!B480</f>
        <v>0</v>
      </c>
      <c r="C480" s="4" t="n">
        <f aca="false">インポート!C480</f>
        <v>0</v>
      </c>
      <c r="D480" s="4" t="n">
        <f aca="false">インポート!D480</f>
        <v>0</v>
      </c>
      <c r="E480" s="4" t="n">
        <f aca="false">インポート!E480</f>
        <v>0</v>
      </c>
      <c r="F480" s="4" t="n">
        <f aca="false">インポート!F480</f>
        <v>0</v>
      </c>
      <c r="G480" s="4" t="n">
        <f aca="false">インポート!G480</f>
        <v>0</v>
      </c>
      <c r="H480" s="4" t="n">
        <f aca="false">インポート!H480</f>
        <v>0</v>
      </c>
    </row>
    <row r="481" customFormat="false" ht="18.75" hidden="false" customHeight="true" outlineLevel="0" collapsed="false">
      <c r="A481" s="4" t="n">
        <f aca="false">インポート!A481</f>
        <v>0</v>
      </c>
      <c r="B481" s="4" t="n">
        <f aca="false">インポート!B481</f>
        <v>0</v>
      </c>
      <c r="C481" s="4" t="n">
        <f aca="false">インポート!C481</f>
        <v>0</v>
      </c>
      <c r="D481" s="4" t="n">
        <f aca="false">インポート!D481</f>
        <v>0</v>
      </c>
      <c r="E481" s="4" t="n">
        <f aca="false">インポート!E481</f>
        <v>0</v>
      </c>
      <c r="F481" s="4" t="n">
        <f aca="false">インポート!F481</f>
        <v>0</v>
      </c>
      <c r="G481" s="4" t="n">
        <f aca="false">インポート!G481</f>
        <v>0</v>
      </c>
      <c r="H481" s="4" t="n">
        <f aca="false">インポート!H481</f>
        <v>0</v>
      </c>
    </row>
    <row r="482" customFormat="false" ht="18.75" hidden="false" customHeight="true" outlineLevel="0" collapsed="false">
      <c r="A482" s="4" t="n">
        <f aca="false">インポート!A482</f>
        <v>0</v>
      </c>
      <c r="B482" s="4" t="n">
        <f aca="false">インポート!B482</f>
        <v>0</v>
      </c>
      <c r="C482" s="4" t="n">
        <f aca="false">インポート!C482</f>
        <v>0</v>
      </c>
      <c r="D482" s="4" t="n">
        <f aca="false">インポート!D482</f>
        <v>0</v>
      </c>
      <c r="E482" s="4" t="n">
        <f aca="false">インポート!E482</f>
        <v>0</v>
      </c>
      <c r="F482" s="4" t="n">
        <f aca="false">インポート!F482</f>
        <v>0</v>
      </c>
      <c r="G482" s="4" t="n">
        <f aca="false">インポート!G482</f>
        <v>0</v>
      </c>
      <c r="H482" s="4" t="n">
        <f aca="false">インポート!H482</f>
        <v>0</v>
      </c>
    </row>
    <row r="483" customFormat="false" ht="18.75" hidden="false" customHeight="true" outlineLevel="0" collapsed="false">
      <c r="A483" s="4" t="n">
        <f aca="false">インポート!A483</f>
        <v>0</v>
      </c>
      <c r="B483" s="4" t="n">
        <f aca="false">インポート!B483</f>
        <v>0</v>
      </c>
      <c r="C483" s="4" t="n">
        <f aca="false">インポート!C483</f>
        <v>0</v>
      </c>
      <c r="D483" s="4" t="n">
        <f aca="false">インポート!D483</f>
        <v>0</v>
      </c>
      <c r="E483" s="4" t="n">
        <f aca="false">インポート!E483</f>
        <v>0</v>
      </c>
      <c r="F483" s="4" t="n">
        <f aca="false">インポート!F483</f>
        <v>0</v>
      </c>
      <c r="G483" s="4" t="n">
        <f aca="false">インポート!G483</f>
        <v>0</v>
      </c>
      <c r="H483" s="4" t="n">
        <f aca="false">インポート!H483</f>
        <v>0</v>
      </c>
    </row>
    <row r="484" customFormat="false" ht="18.75" hidden="false" customHeight="true" outlineLevel="0" collapsed="false">
      <c r="A484" s="4" t="n">
        <f aca="false">インポート!A484</f>
        <v>0</v>
      </c>
      <c r="B484" s="4" t="n">
        <f aca="false">インポート!B484</f>
        <v>0</v>
      </c>
      <c r="C484" s="4" t="n">
        <f aca="false">インポート!C484</f>
        <v>0</v>
      </c>
      <c r="D484" s="4" t="n">
        <f aca="false">インポート!D484</f>
        <v>0</v>
      </c>
      <c r="E484" s="4" t="n">
        <f aca="false">インポート!E484</f>
        <v>0</v>
      </c>
      <c r="F484" s="4" t="n">
        <f aca="false">インポート!F484</f>
        <v>0</v>
      </c>
      <c r="G484" s="4" t="n">
        <f aca="false">インポート!G484</f>
        <v>0</v>
      </c>
      <c r="H484" s="4" t="n">
        <f aca="false">インポート!H484</f>
        <v>0</v>
      </c>
    </row>
    <row r="485" customFormat="false" ht="18.75" hidden="false" customHeight="true" outlineLevel="0" collapsed="false">
      <c r="A485" s="4" t="n">
        <f aca="false">インポート!A485</f>
        <v>0</v>
      </c>
      <c r="B485" s="4" t="n">
        <f aca="false">インポート!B485</f>
        <v>0</v>
      </c>
      <c r="C485" s="4" t="n">
        <f aca="false">インポート!C485</f>
        <v>0</v>
      </c>
      <c r="D485" s="4" t="n">
        <f aca="false">インポート!D485</f>
        <v>0</v>
      </c>
      <c r="E485" s="4" t="n">
        <f aca="false">インポート!E485</f>
        <v>0</v>
      </c>
      <c r="F485" s="4" t="n">
        <f aca="false">インポート!F485</f>
        <v>0</v>
      </c>
      <c r="G485" s="4" t="n">
        <f aca="false">インポート!G485</f>
        <v>0</v>
      </c>
      <c r="H485" s="4" t="n">
        <f aca="false">インポート!H485</f>
        <v>0</v>
      </c>
    </row>
    <row r="486" customFormat="false" ht="18.75" hidden="false" customHeight="true" outlineLevel="0" collapsed="false">
      <c r="A486" s="4" t="n">
        <f aca="false">インポート!A486</f>
        <v>0</v>
      </c>
      <c r="B486" s="4" t="n">
        <f aca="false">インポート!B486</f>
        <v>0</v>
      </c>
      <c r="C486" s="4" t="n">
        <f aca="false">インポート!C486</f>
        <v>0</v>
      </c>
      <c r="D486" s="4" t="n">
        <f aca="false">インポート!D486</f>
        <v>0</v>
      </c>
      <c r="E486" s="4" t="n">
        <f aca="false">インポート!E486</f>
        <v>0</v>
      </c>
      <c r="F486" s="4" t="n">
        <f aca="false">インポート!F486</f>
        <v>0</v>
      </c>
      <c r="G486" s="4" t="n">
        <f aca="false">インポート!G486</f>
        <v>0</v>
      </c>
      <c r="H486" s="4" t="n">
        <f aca="false">インポート!H486</f>
        <v>0</v>
      </c>
    </row>
    <row r="487" customFormat="false" ht="18.75" hidden="false" customHeight="true" outlineLevel="0" collapsed="false">
      <c r="A487" s="4" t="n">
        <f aca="false">インポート!A487</f>
        <v>0</v>
      </c>
      <c r="B487" s="4" t="n">
        <f aca="false">インポート!B487</f>
        <v>0</v>
      </c>
      <c r="C487" s="4" t="n">
        <f aca="false">インポート!C487</f>
        <v>0</v>
      </c>
      <c r="D487" s="4" t="n">
        <f aca="false">インポート!D487</f>
        <v>0</v>
      </c>
      <c r="E487" s="4" t="n">
        <f aca="false">インポート!E487</f>
        <v>0</v>
      </c>
      <c r="F487" s="4" t="n">
        <f aca="false">インポート!F487</f>
        <v>0</v>
      </c>
      <c r="G487" s="4" t="n">
        <f aca="false">インポート!G487</f>
        <v>0</v>
      </c>
      <c r="H487" s="4" t="n">
        <f aca="false">インポート!H487</f>
        <v>0</v>
      </c>
    </row>
    <row r="488" customFormat="false" ht="18.75" hidden="false" customHeight="true" outlineLevel="0" collapsed="false">
      <c r="A488" s="4" t="n">
        <f aca="false">インポート!A488</f>
        <v>0</v>
      </c>
      <c r="B488" s="4" t="n">
        <f aca="false">インポート!B488</f>
        <v>0</v>
      </c>
      <c r="C488" s="4" t="n">
        <f aca="false">インポート!C488</f>
        <v>0</v>
      </c>
      <c r="D488" s="4" t="n">
        <f aca="false">インポート!D488</f>
        <v>0</v>
      </c>
      <c r="E488" s="4" t="n">
        <f aca="false">インポート!E488</f>
        <v>0</v>
      </c>
      <c r="F488" s="4" t="n">
        <f aca="false">インポート!F488</f>
        <v>0</v>
      </c>
      <c r="G488" s="4" t="n">
        <f aca="false">インポート!G488</f>
        <v>0</v>
      </c>
      <c r="H488" s="4" t="n">
        <f aca="false">インポート!H488</f>
        <v>0</v>
      </c>
    </row>
    <row r="489" customFormat="false" ht="18.75" hidden="false" customHeight="true" outlineLevel="0" collapsed="false">
      <c r="A489" s="4" t="n">
        <f aca="false">インポート!A489</f>
        <v>0</v>
      </c>
      <c r="B489" s="4" t="n">
        <f aca="false">インポート!B489</f>
        <v>0</v>
      </c>
      <c r="C489" s="4" t="n">
        <f aca="false">インポート!C489</f>
        <v>0</v>
      </c>
      <c r="D489" s="4" t="n">
        <f aca="false">インポート!D489</f>
        <v>0</v>
      </c>
      <c r="E489" s="4" t="n">
        <f aca="false">インポート!E489</f>
        <v>0</v>
      </c>
      <c r="F489" s="4" t="n">
        <f aca="false">インポート!F489</f>
        <v>0</v>
      </c>
      <c r="G489" s="4" t="n">
        <f aca="false">インポート!G489</f>
        <v>0</v>
      </c>
      <c r="H489" s="4" t="n">
        <f aca="false">インポート!H489</f>
        <v>0</v>
      </c>
    </row>
    <row r="490" customFormat="false" ht="18.75" hidden="false" customHeight="true" outlineLevel="0" collapsed="false">
      <c r="A490" s="4" t="n">
        <f aca="false">インポート!A490</f>
        <v>0</v>
      </c>
      <c r="B490" s="4" t="n">
        <f aca="false">インポート!B490</f>
        <v>0</v>
      </c>
      <c r="C490" s="4" t="n">
        <f aca="false">インポート!C490</f>
        <v>0</v>
      </c>
      <c r="D490" s="4" t="n">
        <f aca="false">インポート!D490</f>
        <v>0</v>
      </c>
      <c r="E490" s="4" t="n">
        <f aca="false">インポート!E490</f>
        <v>0</v>
      </c>
      <c r="F490" s="4" t="n">
        <f aca="false">インポート!F490</f>
        <v>0</v>
      </c>
      <c r="G490" s="4" t="n">
        <f aca="false">インポート!G490</f>
        <v>0</v>
      </c>
      <c r="H490" s="4" t="n">
        <f aca="false">インポート!H490</f>
        <v>0</v>
      </c>
    </row>
    <row r="491" customFormat="false" ht="18.75" hidden="false" customHeight="true" outlineLevel="0" collapsed="false">
      <c r="A491" s="4" t="n">
        <f aca="false">インポート!A491</f>
        <v>0</v>
      </c>
      <c r="B491" s="4" t="n">
        <f aca="false">インポート!B491</f>
        <v>0</v>
      </c>
      <c r="C491" s="4" t="n">
        <f aca="false">インポート!C491</f>
        <v>0</v>
      </c>
      <c r="D491" s="4" t="n">
        <f aca="false">インポート!D491</f>
        <v>0</v>
      </c>
      <c r="E491" s="4" t="n">
        <f aca="false">インポート!E491</f>
        <v>0</v>
      </c>
      <c r="F491" s="4" t="n">
        <f aca="false">インポート!F491</f>
        <v>0</v>
      </c>
      <c r="G491" s="4" t="n">
        <f aca="false">インポート!G491</f>
        <v>0</v>
      </c>
      <c r="H491" s="4" t="n">
        <f aca="false">インポート!H491</f>
        <v>0</v>
      </c>
    </row>
    <row r="492" customFormat="false" ht="18.75" hidden="false" customHeight="true" outlineLevel="0" collapsed="false">
      <c r="A492" s="4" t="n">
        <f aca="false">インポート!A492</f>
        <v>0</v>
      </c>
      <c r="B492" s="4" t="n">
        <f aca="false">インポート!B492</f>
        <v>0</v>
      </c>
      <c r="C492" s="4" t="n">
        <f aca="false">インポート!C492</f>
        <v>0</v>
      </c>
      <c r="D492" s="4" t="n">
        <f aca="false">インポート!D492</f>
        <v>0</v>
      </c>
      <c r="E492" s="4" t="n">
        <f aca="false">インポート!E492</f>
        <v>0</v>
      </c>
      <c r="F492" s="4" t="n">
        <f aca="false">インポート!F492</f>
        <v>0</v>
      </c>
      <c r="G492" s="4" t="n">
        <f aca="false">インポート!G492</f>
        <v>0</v>
      </c>
      <c r="H492" s="4" t="n">
        <f aca="false">インポート!H492</f>
        <v>0</v>
      </c>
    </row>
    <row r="493" customFormat="false" ht="18.75" hidden="false" customHeight="true" outlineLevel="0" collapsed="false">
      <c r="A493" s="4" t="n">
        <f aca="false">インポート!A493</f>
        <v>0</v>
      </c>
      <c r="B493" s="4" t="n">
        <f aca="false">インポート!B493</f>
        <v>0</v>
      </c>
      <c r="C493" s="4" t="n">
        <f aca="false">インポート!C493</f>
        <v>0</v>
      </c>
      <c r="D493" s="4" t="n">
        <f aca="false">インポート!D493</f>
        <v>0</v>
      </c>
      <c r="E493" s="4" t="n">
        <f aca="false">インポート!E493</f>
        <v>0</v>
      </c>
      <c r="F493" s="4" t="n">
        <f aca="false">インポート!F493</f>
        <v>0</v>
      </c>
      <c r="G493" s="4" t="n">
        <f aca="false">インポート!G493</f>
        <v>0</v>
      </c>
      <c r="H493" s="4" t="n">
        <f aca="false">インポート!H493</f>
        <v>0</v>
      </c>
    </row>
    <row r="494" customFormat="false" ht="18.75" hidden="false" customHeight="true" outlineLevel="0" collapsed="false">
      <c r="A494" s="4" t="n">
        <f aca="false">インポート!A494</f>
        <v>0</v>
      </c>
      <c r="B494" s="4" t="n">
        <f aca="false">インポート!B494</f>
        <v>0</v>
      </c>
      <c r="C494" s="4" t="n">
        <f aca="false">インポート!C494</f>
        <v>0</v>
      </c>
      <c r="D494" s="4" t="n">
        <f aca="false">インポート!D494</f>
        <v>0</v>
      </c>
      <c r="E494" s="4" t="n">
        <f aca="false">インポート!E494</f>
        <v>0</v>
      </c>
      <c r="F494" s="4" t="n">
        <f aca="false">インポート!F494</f>
        <v>0</v>
      </c>
      <c r="G494" s="4" t="n">
        <f aca="false">インポート!G494</f>
        <v>0</v>
      </c>
      <c r="H494" s="4" t="n">
        <f aca="false">インポート!H494</f>
        <v>0</v>
      </c>
    </row>
    <row r="495" customFormat="false" ht="18.75" hidden="false" customHeight="true" outlineLevel="0" collapsed="false">
      <c r="A495" s="4" t="n">
        <f aca="false">インポート!A495</f>
        <v>0</v>
      </c>
      <c r="B495" s="4" t="n">
        <f aca="false">インポート!B495</f>
        <v>0</v>
      </c>
      <c r="C495" s="4" t="n">
        <f aca="false">インポート!C495</f>
        <v>0</v>
      </c>
      <c r="D495" s="4" t="n">
        <f aca="false">インポート!D495</f>
        <v>0</v>
      </c>
      <c r="E495" s="4" t="n">
        <f aca="false">インポート!E495</f>
        <v>0</v>
      </c>
      <c r="F495" s="4" t="n">
        <f aca="false">インポート!F495</f>
        <v>0</v>
      </c>
      <c r="G495" s="4" t="n">
        <f aca="false">インポート!G495</f>
        <v>0</v>
      </c>
      <c r="H495" s="4" t="n">
        <f aca="false">インポート!H495</f>
        <v>0</v>
      </c>
    </row>
    <row r="496" customFormat="false" ht="18.75" hidden="false" customHeight="true" outlineLevel="0" collapsed="false">
      <c r="A496" s="4" t="n">
        <f aca="false">インポート!A496</f>
        <v>0</v>
      </c>
      <c r="B496" s="4" t="n">
        <f aca="false">インポート!B496</f>
        <v>0</v>
      </c>
      <c r="C496" s="4" t="n">
        <f aca="false">インポート!C496</f>
        <v>0</v>
      </c>
      <c r="D496" s="4" t="n">
        <f aca="false">インポート!D496</f>
        <v>0</v>
      </c>
      <c r="E496" s="4" t="n">
        <f aca="false">インポート!E496</f>
        <v>0</v>
      </c>
      <c r="F496" s="4" t="n">
        <f aca="false">インポート!F496</f>
        <v>0</v>
      </c>
      <c r="G496" s="4" t="n">
        <f aca="false">インポート!G496</f>
        <v>0</v>
      </c>
      <c r="H496" s="4" t="n">
        <f aca="false">インポート!H496</f>
        <v>0</v>
      </c>
    </row>
    <row r="497" customFormat="false" ht="18.75" hidden="false" customHeight="true" outlineLevel="0" collapsed="false">
      <c r="A497" s="4" t="n">
        <f aca="false">インポート!A497</f>
        <v>0</v>
      </c>
      <c r="B497" s="4" t="n">
        <f aca="false">インポート!B497</f>
        <v>0</v>
      </c>
      <c r="C497" s="4" t="n">
        <f aca="false">インポート!C497</f>
        <v>0</v>
      </c>
      <c r="D497" s="4" t="n">
        <f aca="false">インポート!D497</f>
        <v>0</v>
      </c>
      <c r="E497" s="4" t="n">
        <f aca="false">インポート!E497</f>
        <v>0</v>
      </c>
      <c r="F497" s="4" t="n">
        <f aca="false">インポート!F497</f>
        <v>0</v>
      </c>
      <c r="G497" s="4" t="n">
        <f aca="false">インポート!G497</f>
        <v>0</v>
      </c>
      <c r="H497" s="4" t="n">
        <f aca="false">インポート!H497</f>
        <v>0</v>
      </c>
    </row>
    <row r="498" customFormat="false" ht="18.75" hidden="false" customHeight="true" outlineLevel="0" collapsed="false">
      <c r="A498" s="4" t="n">
        <f aca="false">インポート!A498</f>
        <v>0</v>
      </c>
      <c r="B498" s="4" t="n">
        <f aca="false">インポート!B498</f>
        <v>0</v>
      </c>
      <c r="C498" s="4" t="n">
        <f aca="false">インポート!C498</f>
        <v>0</v>
      </c>
      <c r="D498" s="4" t="n">
        <f aca="false">インポート!D498</f>
        <v>0</v>
      </c>
      <c r="E498" s="4" t="n">
        <f aca="false">インポート!E498</f>
        <v>0</v>
      </c>
      <c r="F498" s="4" t="n">
        <f aca="false">インポート!F498</f>
        <v>0</v>
      </c>
      <c r="G498" s="4" t="n">
        <f aca="false">インポート!G498</f>
        <v>0</v>
      </c>
      <c r="H498" s="4" t="n">
        <f aca="false">インポート!H498</f>
        <v>0</v>
      </c>
    </row>
    <row r="499" customFormat="false" ht="18.75" hidden="false" customHeight="true" outlineLevel="0" collapsed="false">
      <c r="A499" s="4" t="n">
        <f aca="false">インポート!A499</f>
        <v>0</v>
      </c>
      <c r="B499" s="4" t="n">
        <f aca="false">インポート!B499</f>
        <v>0</v>
      </c>
      <c r="C499" s="4" t="n">
        <f aca="false">インポート!C499</f>
        <v>0</v>
      </c>
      <c r="D499" s="4" t="n">
        <f aca="false">インポート!D499</f>
        <v>0</v>
      </c>
      <c r="E499" s="4" t="n">
        <f aca="false">インポート!E499</f>
        <v>0</v>
      </c>
      <c r="F499" s="4" t="n">
        <f aca="false">インポート!F499</f>
        <v>0</v>
      </c>
      <c r="G499" s="4" t="n">
        <f aca="false">インポート!G499</f>
        <v>0</v>
      </c>
      <c r="H499" s="4" t="n">
        <f aca="false">インポート!H499</f>
        <v>0</v>
      </c>
    </row>
    <row r="500" customFormat="false" ht="18.75" hidden="false" customHeight="true" outlineLevel="0" collapsed="false">
      <c r="A500" s="4" t="n">
        <f aca="false">インポート!A500</f>
        <v>0</v>
      </c>
      <c r="B500" s="4" t="n">
        <f aca="false">インポート!B500</f>
        <v>0</v>
      </c>
      <c r="C500" s="4" t="n">
        <f aca="false">インポート!C500</f>
        <v>0</v>
      </c>
      <c r="D500" s="4" t="n">
        <f aca="false">インポート!D500</f>
        <v>0</v>
      </c>
      <c r="E500" s="4" t="n">
        <f aca="false">インポート!E500</f>
        <v>0</v>
      </c>
      <c r="F500" s="4" t="n">
        <f aca="false">インポート!F500</f>
        <v>0</v>
      </c>
      <c r="G500" s="4" t="n">
        <f aca="false">インポート!G500</f>
        <v>0</v>
      </c>
      <c r="H500" s="4" t="n">
        <f aca="false">インポート!H500</f>
        <v>0</v>
      </c>
    </row>
  </sheetData>
  <mergeCells count="2">
    <mergeCell ref="A1:B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B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4" min="2" style="1" width="10.62"/>
    <col collapsed="false" customWidth="true" hidden="false" outlineLevel="0" max="5" min="5" style="1" width="16.49"/>
    <col collapsed="false" customWidth="true" hidden="false" outlineLevel="0" max="7" min="6" style="1" width="10.62"/>
    <col collapsed="false" customWidth="true" hidden="false" outlineLevel="0" max="8" min="8" style="1" width="43.75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A1" s="2" t="n">
        <f aca="false">インポート!A1</f>
        <v>0</v>
      </c>
      <c r="B1" s="2"/>
    </row>
    <row r="2" customFormat="false" ht="21" hidden="false" customHeight="true" outlineLevel="0" collapsed="false">
      <c r="A2" s="3" t="n">
        <f aca="false">インポート!A2</f>
        <v>0</v>
      </c>
      <c r="B2" s="3"/>
      <c r="C2" s="3"/>
      <c r="D2" s="3"/>
      <c r="E2" s="3"/>
      <c r="F2" s="3"/>
      <c r="G2" s="3"/>
      <c r="H2" s="3"/>
    </row>
    <row r="3" s="4" customFormat="true" ht="18.75" hidden="false" customHeight="true" outlineLevel="0" collapsed="false">
      <c r="A3" s="4" t="n">
        <f aca="false">インポート!A3</f>
        <v>0</v>
      </c>
      <c r="B3" s="4" t="n">
        <f aca="false">インポート!B3</f>
        <v>0</v>
      </c>
      <c r="C3" s="4" t="n">
        <f aca="false">インポート!C3</f>
        <v>0</v>
      </c>
      <c r="D3" s="4" t="n">
        <f aca="false">インポート!D3</f>
        <v>0</v>
      </c>
      <c r="E3" s="4" t="n">
        <f aca="false">インポート!E3</f>
        <v>0</v>
      </c>
      <c r="F3" s="4" t="n">
        <f aca="false">インポート!F3</f>
        <v>0</v>
      </c>
      <c r="G3" s="4" t="n">
        <f aca="false">インポート!G3</f>
        <v>0</v>
      </c>
      <c r="H3" s="4" t="n">
        <f aca="false">インポート!H3</f>
        <v>0</v>
      </c>
    </row>
    <row r="4" customFormat="false" ht="18.75" hidden="false" customHeight="true" outlineLevel="0" collapsed="false">
      <c r="A4" s="4" t="str">
        <f aca="false">IF(コピー用01!$E4=0,"",コピー用01!A4)</f>
        <v/>
      </c>
      <c r="B4" s="4" t="str">
        <f aca="false">IF(コピー用01!$E4=0,"",コピー用01!B4)</f>
        <v/>
      </c>
      <c r="C4" s="4" t="str">
        <f aca="false">IF(コピー用01!$E4=0,"",コピー用01!C4)</f>
        <v/>
      </c>
      <c r="D4" s="4" t="str">
        <f aca="false">IF(コピー用01!$E4=0,"",コピー用01!D4)</f>
        <v/>
      </c>
      <c r="E4" s="4" t="str">
        <f aca="false">IF(コピー用01!$E4=0,"",コピー用01!E4)</f>
        <v/>
      </c>
      <c r="F4" s="4" t="str">
        <f aca="false">IF(コピー用01!$E4=0,"",コピー用01!F4)</f>
        <v/>
      </c>
      <c r="G4" s="4" t="str">
        <f aca="false">IF(コピー用01!$E4=0,"",コピー用01!G4)</f>
        <v/>
      </c>
      <c r="H4" s="4" t="str">
        <f aca="false">IF(コピー用01!$E4=0,"",コピー用01!H4)</f>
        <v/>
      </c>
    </row>
    <row r="5" customFormat="false" ht="18.75" hidden="false" customHeight="true" outlineLevel="0" collapsed="false">
      <c r="A5" s="4" t="str">
        <f aca="false">IF(コピー用01!$E5=0,"",コピー用01!A5)</f>
        <v/>
      </c>
      <c r="B5" s="4" t="str">
        <f aca="false">IF(コピー用01!$E5=0,"",コピー用01!B5)</f>
        <v/>
      </c>
      <c r="C5" s="4" t="str">
        <f aca="false">IF(コピー用01!$E5=0,"",コピー用01!C5)</f>
        <v/>
      </c>
      <c r="D5" s="4" t="str">
        <f aca="false">IF(コピー用01!$E5=0,"",コピー用01!D5)</f>
        <v/>
      </c>
      <c r="E5" s="4" t="str">
        <f aca="false">IF(コピー用01!$E5=0,"",コピー用01!E5)</f>
        <v/>
      </c>
      <c r="F5" s="4" t="str">
        <f aca="false">IF(コピー用01!$E5=0,"",コピー用01!F5)</f>
        <v/>
      </c>
      <c r="G5" s="4" t="str">
        <f aca="false">IF(コピー用01!$E5=0,"",コピー用01!G5)</f>
        <v/>
      </c>
      <c r="H5" s="4" t="str">
        <f aca="false">IF(コピー用01!$E5=0,"",コピー用01!H5)</f>
        <v/>
      </c>
    </row>
    <row r="6" customFormat="false" ht="18.75" hidden="false" customHeight="true" outlineLevel="0" collapsed="false">
      <c r="A6" s="4" t="str">
        <f aca="false">IF(コピー用01!$E6=0,"",コピー用01!A6)</f>
        <v/>
      </c>
      <c r="B6" s="4" t="str">
        <f aca="false">IF(コピー用01!$E6=0,"",コピー用01!B6)</f>
        <v/>
      </c>
      <c r="C6" s="4" t="str">
        <f aca="false">IF(コピー用01!$E6=0,"",コピー用01!C6)</f>
        <v/>
      </c>
      <c r="D6" s="4" t="str">
        <f aca="false">IF(コピー用01!$E6=0,"",コピー用01!D6)</f>
        <v/>
      </c>
      <c r="E6" s="4" t="str">
        <f aca="false">IF(コピー用01!$E6=0,"",コピー用01!E6)</f>
        <v/>
      </c>
      <c r="F6" s="4" t="str">
        <f aca="false">IF(コピー用01!$E6=0,"",コピー用01!F6)</f>
        <v/>
      </c>
      <c r="G6" s="4" t="str">
        <f aca="false">IF(コピー用01!$E6=0,"",コピー用01!G6)</f>
        <v/>
      </c>
      <c r="H6" s="4" t="str">
        <f aca="false">IF(コピー用01!$E6=0,"",コピー用01!H6)</f>
        <v/>
      </c>
    </row>
    <row r="7" customFormat="false" ht="18.75" hidden="false" customHeight="true" outlineLevel="0" collapsed="false">
      <c r="A7" s="4" t="str">
        <f aca="false">IF(コピー用01!$E7=0,"",コピー用01!A7)</f>
        <v/>
      </c>
      <c r="B7" s="4" t="str">
        <f aca="false">IF(コピー用01!$E7=0,"",コピー用01!B7)</f>
        <v/>
      </c>
      <c r="C7" s="4" t="str">
        <f aca="false">IF(コピー用01!$E7=0,"",コピー用01!C7)</f>
        <v/>
      </c>
      <c r="D7" s="4" t="str">
        <f aca="false">IF(コピー用01!$E7=0,"",コピー用01!D7)</f>
        <v/>
      </c>
      <c r="E7" s="4" t="str">
        <f aca="false">IF(コピー用01!$E7=0,"",コピー用01!E7)</f>
        <v/>
      </c>
      <c r="F7" s="4" t="str">
        <f aca="false">IF(コピー用01!$E7=0,"",コピー用01!F7)</f>
        <v/>
      </c>
      <c r="G7" s="4" t="str">
        <f aca="false">IF(コピー用01!$E7=0,"",コピー用01!G7)</f>
        <v/>
      </c>
      <c r="H7" s="4" t="str">
        <f aca="false">IF(コピー用01!$E7=0,"",コピー用01!H7)</f>
        <v/>
      </c>
    </row>
    <row r="8" customFormat="false" ht="18.75" hidden="false" customHeight="true" outlineLevel="0" collapsed="false">
      <c r="A8" s="4" t="str">
        <f aca="false">IF(コピー用01!$E8=0,"",コピー用01!A8)</f>
        <v/>
      </c>
      <c r="B8" s="4" t="str">
        <f aca="false">IF(コピー用01!$E8=0,"",コピー用01!B8)</f>
        <v/>
      </c>
      <c r="C8" s="4" t="str">
        <f aca="false">IF(コピー用01!$E8=0,"",コピー用01!C8)</f>
        <v/>
      </c>
      <c r="D8" s="4" t="str">
        <f aca="false">IF(コピー用01!$E8=0,"",コピー用01!D8)</f>
        <v/>
      </c>
      <c r="E8" s="4" t="str">
        <f aca="false">IF(コピー用01!$E8=0,"",コピー用01!E8)</f>
        <v/>
      </c>
      <c r="F8" s="4" t="str">
        <f aca="false">IF(コピー用01!$E8=0,"",コピー用01!F8)</f>
        <v/>
      </c>
      <c r="G8" s="4" t="str">
        <f aca="false">IF(コピー用01!$E8=0,"",コピー用01!G8)</f>
        <v/>
      </c>
      <c r="H8" s="4" t="str">
        <f aca="false">IF(コピー用01!$E8=0,"",コピー用01!H8)</f>
        <v/>
      </c>
    </row>
    <row r="9" customFormat="false" ht="18.75" hidden="false" customHeight="true" outlineLevel="0" collapsed="false">
      <c r="A9" s="4" t="str">
        <f aca="false">IF(コピー用01!$E9=0,"",コピー用01!A9)</f>
        <v/>
      </c>
      <c r="B9" s="4" t="str">
        <f aca="false">IF(コピー用01!$E9=0,"",コピー用01!B9)</f>
        <v/>
      </c>
      <c r="C9" s="4" t="str">
        <f aca="false">IF(コピー用01!$E9=0,"",コピー用01!C9)</f>
        <v/>
      </c>
      <c r="D9" s="4" t="str">
        <f aca="false">IF(コピー用01!$E9=0,"",コピー用01!D9)</f>
        <v/>
      </c>
      <c r="E9" s="4" t="str">
        <f aca="false">IF(コピー用01!$E9=0,"",コピー用01!E9)</f>
        <v/>
      </c>
      <c r="F9" s="4" t="str">
        <f aca="false">IF(コピー用01!$E9=0,"",コピー用01!F9)</f>
        <v/>
      </c>
      <c r="G9" s="4" t="str">
        <f aca="false">IF(コピー用01!$E9=0,"",コピー用01!G9)</f>
        <v/>
      </c>
      <c r="H9" s="4" t="str">
        <f aca="false">IF(コピー用01!$E9=0,"",コピー用01!H9)</f>
        <v/>
      </c>
    </row>
    <row r="10" customFormat="false" ht="18.75" hidden="false" customHeight="true" outlineLevel="0" collapsed="false">
      <c r="A10" s="4" t="str">
        <f aca="false">IF(コピー用01!$E10=0,"",コピー用01!A10)</f>
        <v/>
      </c>
      <c r="B10" s="4" t="str">
        <f aca="false">IF(コピー用01!$E10=0,"",コピー用01!B10)</f>
        <v/>
      </c>
      <c r="C10" s="4" t="str">
        <f aca="false">IF(コピー用01!$E10=0,"",コピー用01!C10)</f>
        <v/>
      </c>
      <c r="D10" s="4" t="str">
        <f aca="false">IF(コピー用01!$E10=0,"",コピー用01!D10)</f>
        <v/>
      </c>
      <c r="E10" s="4" t="str">
        <f aca="false">IF(コピー用01!$E10=0,"",コピー用01!E10)</f>
        <v/>
      </c>
      <c r="F10" s="4" t="str">
        <f aca="false">IF(コピー用01!$E10=0,"",コピー用01!F10)</f>
        <v/>
      </c>
      <c r="G10" s="4" t="str">
        <f aca="false">IF(コピー用01!$E10=0,"",コピー用01!G10)</f>
        <v/>
      </c>
      <c r="H10" s="4" t="str">
        <f aca="false">IF(コピー用01!$E10=0,"",コピー用01!H10)</f>
        <v/>
      </c>
    </row>
    <row r="11" customFormat="false" ht="18.75" hidden="false" customHeight="true" outlineLevel="0" collapsed="false">
      <c r="A11" s="4" t="str">
        <f aca="false">IF(コピー用01!$E11=0,"",コピー用01!A11)</f>
        <v/>
      </c>
      <c r="B11" s="4" t="str">
        <f aca="false">IF(コピー用01!$E11=0,"",コピー用01!B11)</f>
        <v/>
      </c>
      <c r="C11" s="4" t="str">
        <f aca="false">IF(コピー用01!$E11=0,"",コピー用01!C11)</f>
        <v/>
      </c>
      <c r="D11" s="4" t="str">
        <f aca="false">IF(コピー用01!$E11=0,"",コピー用01!D11)</f>
        <v/>
      </c>
      <c r="E11" s="4" t="str">
        <f aca="false">IF(コピー用01!$E11=0,"",コピー用01!E11)</f>
        <v/>
      </c>
      <c r="F11" s="4" t="str">
        <f aca="false">IF(コピー用01!$E11=0,"",コピー用01!F11)</f>
        <v/>
      </c>
      <c r="G11" s="4" t="str">
        <f aca="false">IF(コピー用01!$E11=0,"",コピー用01!G11)</f>
        <v/>
      </c>
      <c r="H11" s="4" t="str">
        <f aca="false">IF(コピー用01!$E11=0,"",コピー用01!H11)</f>
        <v/>
      </c>
    </row>
    <row r="12" customFormat="false" ht="18.75" hidden="false" customHeight="true" outlineLevel="0" collapsed="false">
      <c r="A12" s="4" t="str">
        <f aca="false">IF(コピー用01!$E12=0,"",コピー用01!A12)</f>
        <v/>
      </c>
      <c r="B12" s="4" t="str">
        <f aca="false">IF(コピー用01!$E12=0,"",コピー用01!B12)</f>
        <v/>
      </c>
      <c r="C12" s="4" t="str">
        <f aca="false">IF(コピー用01!$E12=0,"",コピー用01!C12)</f>
        <v/>
      </c>
      <c r="D12" s="4" t="str">
        <f aca="false">IF(コピー用01!$E12=0,"",コピー用01!D12)</f>
        <v/>
      </c>
      <c r="E12" s="4" t="str">
        <f aca="false">IF(コピー用01!$E12=0,"",コピー用01!E12)</f>
        <v/>
      </c>
      <c r="F12" s="4" t="str">
        <f aca="false">IF(コピー用01!$E12=0,"",コピー用01!F12)</f>
        <v/>
      </c>
      <c r="G12" s="4" t="str">
        <f aca="false">IF(コピー用01!$E12=0,"",コピー用01!G12)</f>
        <v/>
      </c>
      <c r="H12" s="4" t="str">
        <f aca="false">IF(コピー用01!$E12=0,"",コピー用01!H12)</f>
        <v/>
      </c>
    </row>
    <row r="13" customFormat="false" ht="18.75" hidden="false" customHeight="true" outlineLevel="0" collapsed="false">
      <c r="A13" s="4" t="str">
        <f aca="false">IF(コピー用01!$E13=0,"",コピー用01!A13)</f>
        <v/>
      </c>
      <c r="B13" s="4" t="str">
        <f aca="false">IF(コピー用01!$E13=0,"",コピー用01!B13)</f>
        <v/>
      </c>
      <c r="C13" s="4" t="str">
        <f aca="false">IF(コピー用01!$E13=0,"",コピー用01!C13)</f>
        <v/>
      </c>
      <c r="D13" s="4" t="str">
        <f aca="false">IF(コピー用01!$E13=0,"",コピー用01!D13)</f>
        <v/>
      </c>
      <c r="E13" s="4" t="str">
        <f aca="false">IF(コピー用01!$E13=0,"",コピー用01!E13)</f>
        <v/>
      </c>
      <c r="F13" s="4" t="str">
        <f aca="false">IF(コピー用01!$E13=0,"",コピー用01!F13)</f>
        <v/>
      </c>
      <c r="G13" s="4" t="str">
        <f aca="false">IF(コピー用01!$E13=0,"",コピー用01!G13)</f>
        <v/>
      </c>
      <c r="H13" s="4" t="str">
        <f aca="false">IF(コピー用01!$E13=0,"",コピー用01!H13)</f>
        <v/>
      </c>
    </row>
    <row r="14" customFormat="false" ht="18.75" hidden="false" customHeight="true" outlineLevel="0" collapsed="false">
      <c r="A14" s="4" t="str">
        <f aca="false">IF(コピー用01!$E14=0,"",コピー用01!A14)</f>
        <v/>
      </c>
      <c r="B14" s="4" t="str">
        <f aca="false">IF(コピー用01!$E14=0,"",コピー用01!B14)</f>
        <v/>
      </c>
      <c r="C14" s="4" t="str">
        <f aca="false">IF(コピー用01!$E14=0,"",コピー用01!C14)</f>
        <v/>
      </c>
      <c r="D14" s="4" t="str">
        <f aca="false">IF(コピー用01!$E14=0,"",コピー用01!D14)</f>
        <v/>
      </c>
      <c r="E14" s="4" t="str">
        <f aca="false">IF(コピー用01!$E14=0,"",コピー用01!E14)</f>
        <v/>
      </c>
      <c r="F14" s="4" t="str">
        <f aca="false">IF(コピー用01!$E14=0,"",コピー用01!F14)</f>
        <v/>
      </c>
      <c r="G14" s="4" t="str">
        <f aca="false">IF(コピー用01!$E14=0,"",コピー用01!G14)</f>
        <v/>
      </c>
      <c r="H14" s="4" t="str">
        <f aca="false">IF(コピー用01!$E14=0,"",コピー用01!H14)</f>
        <v/>
      </c>
    </row>
    <row r="15" customFormat="false" ht="18.75" hidden="false" customHeight="true" outlineLevel="0" collapsed="false">
      <c r="A15" s="4" t="str">
        <f aca="false">IF(コピー用01!$E15=0,"",コピー用01!A15)</f>
        <v/>
      </c>
      <c r="B15" s="4" t="str">
        <f aca="false">IF(コピー用01!$E15=0,"",コピー用01!B15)</f>
        <v/>
      </c>
      <c r="C15" s="4" t="str">
        <f aca="false">IF(コピー用01!$E15=0,"",コピー用01!C15)</f>
        <v/>
      </c>
      <c r="D15" s="4" t="str">
        <f aca="false">IF(コピー用01!$E15=0,"",コピー用01!D15)</f>
        <v/>
      </c>
      <c r="E15" s="4" t="str">
        <f aca="false">IF(コピー用01!$E15=0,"",コピー用01!E15)</f>
        <v/>
      </c>
      <c r="F15" s="4" t="str">
        <f aca="false">IF(コピー用01!$E15=0,"",コピー用01!F15)</f>
        <v/>
      </c>
      <c r="G15" s="4" t="str">
        <f aca="false">IF(コピー用01!$E15=0,"",コピー用01!G15)</f>
        <v/>
      </c>
      <c r="H15" s="4" t="str">
        <f aca="false">IF(コピー用01!$E15=0,"",コピー用01!H15)</f>
        <v/>
      </c>
    </row>
    <row r="16" customFormat="false" ht="18.75" hidden="false" customHeight="true" outlineLevel="0" collapsed="false">
      <c r="A16" s="4" t="str">
        <f aca="false">IF(コピー用01!$E16=0,"",コピー用01!A16)</f>
        <v/>
      </c>
      <c r="B16" s="4" t="str">
        <f aca="false">IF(コピー用01!$E16=0,"",コピー用01!B16)</f>
        <v/>
      </c>
      <c r="C16" s="4" t="str">
        <f aca="false">IF(コピー用01!$E16=0,"",コピー用01!C16)</f>
        <v/>
      </c>
      <c r="D16" s="4" t="str">
        <f aca="false">IF(コピー用01!$E16=0,"",コピー用01!D16)</f>
        <v/>
      </c>
      <c r="E16" s="4" t="str">
        <f aca="false">IF(コピー用01!$E16=0,"",コピー用01!E16)</f>
        <v/>
      </c>
      <c r="F16" s="4" t="str">
        <f aca="false">IF(コピー用01!$E16=0,"",コピー用01!F16)</f>
        <v/>
      </c>
      <c r="G16" s="4" t="str">
        <f aca="false">IF(コピー用01!$E16=0,"",コピー用01!G16)</f>
        <v/>
      </c>
      <c r="H16" s="4" t="str">
        <f aca="false">IF(コピー用01!$E16=0,"",コピー用01!H16)</f>
        <v/>
      </c>
    </row>
    <row r="17" customFormat="false" ht="18.75" hidden="false" customHeight="true" outlineLevel="0" collapsed="false">
      <c r="A17" s="4" t="str">
        <f aca="false">IF(コピー用01!$E17=0,"",コピー用01!A17)</f>
        <v/>
      </c>
      <c r="B17" s="4" t="str">
        <f aca="false">IF(コピー用01!$E17=0,"",コピー用01!B17)</f>
        <v/>
      </c>
      <c r="C17" s="4" t="str">
        <f aca="false">IF(コピー用01!$E17=0,"",コピー用01!C17)</f>
        <v/>
      </c>
      <c r="D17" s="4" t="str">
        <f aca="false">IF(コピー用01!$E17=0,"",コピー用01!D17)</f>
        <v/>
      </c>
      <c r="E17" s="4" t="str">
        <f aca="false">IF(コピー用01!$E17=0,"",コピー用01!E17)</f>
        <v/>
      </c>
      <c r="F17" s="4" t="str">
        <f aca="false">IF(コピー用01!$E17=0,"",コピー用01!F17)</f>
        <v/>
      </c>
      <c r="G17" s="4" t="str">
        <f aca="false">IF(コピー用01!$E17=0,"",コピー用01!G17)</f>
        <v/>
      </c>
      <c r="H17" s="4" t="str">
        <f aca="false">IF(コピー用01!$E17=0,"",コピー用01!H17)</f>
        <v/>
      </c>
    </row>
    <row r="18" customFormat="false" ht="18.75" hidden="false" customHeight="true" outlineLevel="0" collapsed="false">
      <c r="A18" s="4" t="str">
        <f aca="false">IF(コピー用01!$E18=0,"",コピー用01!A18)</f>
        <v/>
      </c>
      <c r="B18" s="4" t="str">
        <f aca="false">IF(コピー用01!$E18=0,"",コピー用01!B18)</f>
        <v/>
      </c>
      <c r="C18" s="4" t="str">
        <f aca="false">IF(コピー用01!$E18=0,"",コピー用01!C18)</f>
        <v/>
      </c>
      <c r="D18" s="4" t="str">
        <f aca="false">IF(コピー用01!$E18=0,"",コピー用01!D18)</f>
        <v/>
      </c>
      <c r="E18" s="4" t="str">
        <f aca="false">IF(コピー用01!$E18=0,"",コピー用01!E18)</f>
        <v/>
      </c>
      <c r="F18" s="4" t="str">
        <f aca="false">IF(コピー用01!$E18=0,"",コピー用01!F18)</f>
        <v/>
      </c>
      <c r="G18" s="4" t="str">
        <f aca="false">IF(コピー用01!$E18=0,"",コピー用01!G18)</f>
        <v/>
      </c>
      <c r="H18" s="4" t="str">
        <f aca="false">IF(コピー用01!$E18=0,"",コピー用01!H18)</f>
        <v/>
      </c>
    </row>
    <row r="19" customFormat="false" ht="18.75" hidden="false" customHeight="true" outlineLevel="0" collapsed="false">
      <c r="A19" s="4" t="str">
        <f aca="false">IF(コピー用01!$E19=0,"",コピー用01!A19)</f>
        <v/>
      </c>
      <c r="B19" s="4" t="str">
        <f aca="false">IF(コピー用01!$E19=0,"",コピー用01!B19)</f>
        <v/>
      </c>
      <c r="C19" s="4" t="str">
        <f aca="false">IF(コピー用01!$E19=0,"",コピー用01!C19)</f>
        <v/>
      </c>
      <c r="D19" s="4" t="str">
        <f aca="false">IF(コピー用01!$E19=0,"",コピー用01!D19)</f>
        <v/>
      </c>
      <c r="E19" s="4" t="str">
        <f aca="false">IF(コピー用01!$E19=0,"",コピー用01!E19)</f>
        <v/>
      </c>
      <c r="F19" s="4" t="str">
        <f aca="false">IF(コピー用01!$E19=0,"",コピー用01!F19)</f>
        <v/>
      </c>
      <c r="G19" s="4" t="str">
        <f aca="false">IF(コピー用01!$E19=0,"",コピー用01!G19)</f>
        <v/>
      </c>
      <c r="H19" s="4" t="str">
        <f aca="false">IF(コピー用01!$E19=0,"",コピー用01!H19)</f>
        <v/>
      </c>
    </row>
    <row r="20" customFormat="false" ht="18.75" hidden="false" customHeight="true" outlineLevel="0" collapsed="false">
      <c r="A20" s="4" t="str">
        <f aca="false">IF(コピー用01!$E20=0,"",コピー用01!A20)</f>
        <v/>
      </c>
      <c r="B20" s="4" t="str">
        <f aca="false">IF(コピー用01!$E20=0,"",コピー用01!B20)</f>
        <v/>
      </c>
      <c r="C20" s="4" t="str">
        <f aca="false">IF(コピー用01!$E20=0,"",コピー用01!C20)</f>
        <v/>
      </c>
      <c r="D20" s="4" t="str">
        <f aca="false">IF(コピー用01!$E20=0,"",コピー用01!D20)</f>
        <v/>
      </c>
      <c r="E20" s="4" t="str">
        <f aca="false">IF(コピー用01!$E20=0,"",コピー用01!E20)</f>
        <v/>
      </c>
      <c r="F20" s="4" t="str">
        <f aca="false">IF(コピー用01!$E20=0,"",コピー用01!F20)</f>
        <v/>
      </c>
      <c r="G20" s="4" t="str">
        <f aca="false">IF(コピー用01!$E20=0,"",コピー用01!G20)</f>
        <v/>
      </c>
      <c r="H20" s="4" t="str">
        <f aca="false">IF(コピー用01!$E20=0,"",コピー用01!H20)</f>
        <v/>
      </c>
    </row>
    <row r="21" customFormat="false" ht="18.75" hidden="false" customHeight="true" outlineLevel="0" collapsed="false">
      <c r="A21" s="4" t="str">
        <f aca="false">IF(コピー用01!$E21=0,"",コピー用01!A21)</f>
        <v/>
      </c>
      <c r="B21" s="4" t="str">
        <f aca="false">IF(コピー用01!$E21=0,"",コピー用01!B21)</f>
        <v/>
      </c>
      <c r="C21" s="4" t="str">
        <f aca="false">IF(コピー用01!$E21=0,"",コピー用01!C21)</f>
        <v/>
      </c>
      <c r="D21" s="4" t="str">
        <f aca="false">IF(コピー用01!$E21=0,"",コピー用01!D21)</f>
        <v/>
      </c>
      <c r="E21" s="4" t="str">
        <f aca="false">IF(コピー用01!$E21=0,"",コピー用01!E21)</f>
        <v/>
      </c>
      <c r="F21" s="4" t="str">
        <f aca="false">IF(コピー用01!$E21=0,"",コピー用01!F21)</f>
        <v/>
      </c>
      <c r="G21" s="4" t="str">
        <f aca="false">IF(コピー用01!$E21=0,"",コピー用01!G21)</f>
        <v/>
      </c>
      <c r="H21" s="4" t="str">
        <f aca="false">IF(コピー用01!$E21=0,"",コピー用01!H21)</f>
        <v/>
      </c>
    </row>
    <row r="22" customFormat="false" ht="18.75" hidden="false" customHeight="true" outlineLevel="0" collapsed="false">
      <c r="A22" s="4" t="str">
        <f aca="false">IF(コピー用01!$E22=0,"",コピー用01!A22)</f>
        <v/>
      </c>
      <c r="B22" s="4" t="str">
        <f aca="false">IF(コピー用01!$E22=0,"",コピー用01!B22)</f>
        <v/>
      </c>
      <c r="C22" s="4" t="str">
        <f aca="false">IF(コピー用01!$E22=0,"",コピー用01!C22)</f>
        <v/>
      </c>
      <c r="D22" s="4" t="str">
        <f aca="false">IF(コピー用01!$E22=0,"",コピー用01!D22)</f>
        <v/>
      </c>
      <c r="E22" s="4" t="str">
        <f aca="false">IF(コピー用01!$E22=0,"",コピー用01!E22)</f>
        <v/>
      </c>
      <c r="F22" s="4" t="str">
        <f aca="false">IF(コピー用01!$E22=0,"",コピー用01!F22)</f>
        <v/>
      </c>
      <c r="G22" s="4" t="str">
        <f aca="false">IF(コピー用01!$E22=0,"",コピー用01!G22)</f>
        <v/>
      </c>
      <c r="H22" s="4" t="str">
        <f aca="false">IF(コピー用01!$E22=0,"",コピー用01!H22)</f>
        <v/>
      </c>
    </row>
    <row r="23" customFormat="false" ht="18.75" hidden="false" customHeight="true" outlineLevel="0" collapsed="false">
      <c r="A23" s="4" t="str">
        <f aca="false">IF(コピー用01!$E23=0,"",コピー用01!A23)</f>
        <v/>
      </c>
      <c r="B23" s="4" t="str">
        <f aca="false">IF(コピー用01!$E23=0,"",コピー用01!B23)</f>
        <v/>
      </c>
      <c r="C23" s="4" t="str">
        <f aca="false">IF(コピー用01!$E23=0,"",コピー用01!C23)</f>
        <v/>
      </c>
      <c r="D23" s="4" t="str">
        <f aca="false">IF(コピー用01!$E23=0,"",コピー用01!D23)</f>
        <v/>
      </c>
      <c r="E23" s="4" t="str">
        <f aca="false">IF(コピー用01!$E23=0,"",コピー用01!E23)</f>
        <v/>
      </c>
      <c r="F23" s="4" t="str">
        <f aca="false">IF(コピー用01!$E23=0,"",コピー用01!F23)</f>
        <v/>
      </c>
      <c r="G23" s="4" t="str">
        <f aca="false">IF(コピー用01!$E23=0,"",コピー用01!G23)</f>
        <v/>
      </c>
      <c r="H23" s="4" t="str">
        <f aca="false">IF(コピー用01!$E23=0,"",コピー用01!H23)</f>
        <v/>
      </c>
    </row>
    <row r="24" customFormat="false" ht="18.75" hidden="false" customHeight="true" outlineLevel="0" collapsed="false">
      <c r="A24" s="4" t="str">
        <f aca="false">IF(コピー用01!$E24=0,"",コピー用01!A24)</f>
        <v/>
      </c>
      <c r="B24" s="4" t="str">
        <f aca="false">IF(コピー用01!$E24=0,"",コピー用01!B24)</f>
        <v/>
      </c>
      <c r="C24" s="4" t="str">
        <f aca="false">IF(コピー用01!$E24=0,"",コピー用01!C24)</f>
        <v/>
      </c>
      <c r="D24" s="4" t="str">
        <f aca="false">IF(コピー用01!$E24=0,"",コピー用01!D24)</f>
        <v/>
      </c>
      <c r="E24" s="4" t="str">
        <f aca="false">IF(コピー用01!$E24=0,"",コピー用01!E24)</f>
        <v/>
      </c>
      <c r="F24" s="4" t="str">
        <f aca="false">IF(コピー用01!$E24=0,"",コピー用01!F24)</f>
        <v/>
      </c>
      <c r="G24" s="4" t="str">
        <f aca="false">IF(コピー用01!$E24=0,"",コピー用01!G24)</f>
        <v/>
      </c>
      <c r="H24" s="4" t="str">
        <f aca="false">IF(コピー用01!$E24=0,"",コピー用01!H24)</f>
        <v/>
      </c>
    </row>
    <row r="25" customFormat="false" ht="18.75" hidden="false" customHeight="true" outlineLevel="0" collapsed="false">
      <c r="A25" s="4" t="str">
        <f aca="false">IF(コピー用01!$E25=0,"",コピー用01!A25)</f>
        <v/>
      </c>
      <c r="B25" s="4" t="str">
        <f aca="false">IF(コピー用01!$E25=0,"",コピー用01!B25)</f>
        <v/>
      </c>
      <c r="C25" s="4" t="str">
        <f aca="false">IF(コピー用01!$E25=0,"",コピー用01!C25)</f>
        <v/>
      </c>
      <c r="D25" s="4" t="str">
        <f aca="false">IF(コピー用01!$E25=0,"",コピー用01!D25)</f>
        <v/>
      </c>
      <c r="E25" s="4" t="str">
        <f aca="false">IF(コピー用01!$E25=0,"",コピー用01!E25)</f>
        <v/>
      </c>
      <c r="F25" s="4" t="str">
        <f aca="false">IF(コピー用01!$E25=0,"",コピー用01!F25)</f>
        <v/>
      </c>
      <c r="G25" s="4" t="str">
        <f aca="false">IF(コピー用01!$E25=0,"",コピー用01!G25)</f>
        <v/>
      </c>
      <c r="H25" s="4" t="str">
        <f aca="false">IF(コピー用01!$E25=0,"",コピー用01!H25)</f>
        <v/>
      </c>
    </row>
    <row r="26" customFormat="false" ht="18.75" hidden="false" customHeight="true" outlineLevel="0" collapsed="false">
      <c r="A26" s="4" t="str">
        <f aca="false">IF(コピー用01!$E26=0,"",コピー用01!A26)</f>
        <v/>
      </c>
      <c r="B26" s="4" t="str">
        <f aca="false">IF(コピー用01!$E26=0,"",コピー用01!B26)</f>
        <v/>
      </c>
      <c r="C26" s="4" t="str">
        <f aca="false">IF(コピー用01!$E26=0,"",コピー用01!C26)</f>
        <v/>
      </c>
      <c r="D26" s="4" t="str">
        <f aca="false">IF(コピー用01!$E26=0,"",コピー用01!D26)</f>
        <v/>
      </c>
      <c r="E26" s="4" t="str">
        <f aca="false">IF(コピー用01!$E26=0,"",コピー用01!E26)</f>
        <v/>
      </c>
      <c r="F26" s="4" t="str">
        <f aca="false">IF(コピー用01!$E26=0,"",コピー用01!F26)</f>
        <v/>
      </c>
      <c r="G26" s="4" t="str">
        <f aca="false">IF(コピー用01!$E26=0,"",コピー用01!G26)</f>
        <v/>
      </c>
      <c r="H26" s="4" t="str">
        <f aca="false">IF(コピー用01!$E26=0,"",コピー用01!H26)</f>
        <v/>
      </c>
    </row>
    <row r="27" customFormat="false" ht="18.75" hidden="false" customHeight="true" outlineLevel="0" collapsed="false">
      <c r="A27" s="4" t="str">
        <f aca="false">IF(コピー用01!$E27=0,"",コピー用01!A27)</f>
        <v/>
      </c>
      <c r="B27" s="4" t="str">
        <f aca="false">IF(コピー用01!$E27=0,"",コピー用01!B27)</f>
        <v/>
      </c>
      <c r="C27" s="4" t="str">
        <f aca="false">IF(コピー用01!$E27=0,"",コピー用01!C27)</f>
        <v/>
      </c>
      <c r="D27" s="4" t="str">
        <f aca="false">IF(コピー用01!$E27=0,"",コピー用01!D27)</f>
        <v/>
      </c>
      <c r="E27" s="4" t="str">
        <f aca="false">IF(コピー用01!$E27=0,"",コピー用01!E27)</f>
        <v/>
      </c>
      <c r="F27" s="4" t="str">
        <f aca="false">IF(コピー用01!$E27=0,"",コピー用01!F27)</f>
        <v/>
      </c>
      <c r="G27" s="4" t="str">
        <f aca="false">IF(コピー用01!$E27=0,"",コピー用01!G27)</f>
        <v/>
      </c>
      <c r="H27" s="4" t="str">
        <f aca="false">IF(コピー用01!$E27=0,"",コピー用01!H27)</f>
        <v/>
      </c>
    </row>
    <row r="28" customFormat="false" ht="18.75" hidden="false" customHeight="true" outlineLevel="0" collapsed="false">
      <c r="A28" s="4" t="str">
        <f aca="false">IF(コピー用01!$E28=0,"",コピー用01!A28)</f>
        <v/>
      </c>
      <c r="B28" s="4" t="str">
        <f aca="false">IF(コピー用01!$E28=0,"",コピー用01!B28)</f>
        <v/>
      </c>
      <c r="C28" s="4" t="str">
        <f aca="false">IF(コピー用01!$E28=0,"",コピー用01!C28)</f>
        <v/>
      </c>
      <c r="D28" s="4" t="str">
        <f aca="false">IF(コピー用01!$E28=0,"",コピー用01!D28)</f>
        <v/>
      </c>
      <c r="E28" s="4" t="str">
        <f aca="false">IF(コピー用01!$E28=0,"",コピー用01!E28)</f>
        <v/>
      </c>
      <c r="F28" s="4" t="str">
        <f aca="false">IF(コピー用01!$E28=0,"",コピー用01!F28)</f>
        <v/>
      </c>
      <c r="G28" s="4" t="str">
        <f aca="false">IF(コピー用01!$E28=0,"",コピー用01!G28)</f>
        <v/>
      </c>
      <c r="H28" s="4" t="str">
        <f aca="false">IF(コピー用01!$E28=0,"",コピー用01!H28)</f>
        <v/>
      </c>
    </row>
    <row r="29" customFormat="false" ht="18.75" hidden="false" customHeight="true" outlineLevel="0" collapsed="false">
      <c r="A29" s="4" t="str">
        <f aca="false">IF(コピー用01!$E29=0,"",コピー用01!A29)</f>
        <v/>
      </c>
      <c r="B29" s="4" t="str">
        <f aca="false">IF(コピー用01!$E29=0,"",コピー用01!B29)</f>
        <v/>
      </c>
      <c r="C29" s="4" t="str">
        <f aca="false">IF(コピー用01!$E29=0,"",コピー用01!C29)</f>
        <v/>
      </c>
      <c r="D29" s="4" t="str">
        <f aca="false">IF(コピー用01!$E29=0,"",コピー用01!D29)</f>
        <v/>
      </c>
      <c r="E29" s="4" t="str">
        <f aca="false">IF(コピー用01!$E29=0,"",コピー用01!E29)</f>
        <v/>
      </c>
      <c r="F29" s="4" t="str">
        <f aca="false">IF(コピー用01!$E29=0,"",コピー用01!F29)</f>
        <v/>
      </c>
      <c r="G29" s="4" t="str">
        <f aca="false">IF(コピー用01!$E29=0,"",コピー用01!G29)</f>
        <v/>
      </c>
      <c r="H29" s="4" t="str">
        <f aca="false">IF(コピー用01!$E29=0,"",コピー用01!H29)</f>
        <v/>
      </c>
    </row>
    <row r="30" customFormat="false" ht="18.75" hidden="false" customHeight="true" outlineLevel="0" collapsed="false">
      <c r="A30" s="4" t="str">
        <f aca="false">IF(コピー用01!$E30=0,"",コピー用01!A30)</f>
        <v/>
      </c>
      <c r="B30" s="4" t="str">
        <f aca="false">IF(コピー用01!$E30=0,"",コピー用01!B30)</f>
        <v/>
      </c>
      <c r="C30" s="4" t="str">
        <f aca="false">IF(コピー用01!$E30=0,"",コピー用01!C30)</f>
        <v/>
      </c>
      <c r="D30" s="4" t="str">
        <f aca="false">IF(コピー用01!$E30=0,"",コピー用01!D30)</f>
        <v/>
      </c>
      <c r="E30" s="4" t="str">
        <f aca="false">IF(コピー用01!$E30=0,"",コピー用01!E30)</f>
        <v/>
      </c>
      <c r="F30" s="4" t="str">
        <f aca="false">IF(コピー用01!$E30=0,"",コピー用01!F30)</f>
        <v/>
      </c>
      <c r="G30" s="4" t="str">
        <f aca="false">IF(コピー用01!$E30=0,"",コピー用01!G30)</f>
        <v/>
      </c>
      <c r="H30" s="4" t="str">
        <f aca="false">IF(コピー用01!$E30=0,"",コピー用01!H30)</f>
        <v/>
      </c>
    </row>
    <row r="31" customFormat="false" ht="18.75" hidden="false" customHeight="true" outlineLevel="0" collapsed="false">
      <c r="A31" s="4" t="str">
        <f aca="false">IF(コピー用01!$E31=0,"",コピー用01!A31)</f>
        <v/>
      </c>
      <c r="B31" s="4" t="str">
        <f aca="false">IF(コピー用01!$E31=0,"",コピー用01!B31)</f>
        <v/>
      </c>
      <c r="C31" s="4" t="str">
        <f aca="false">IF(コピー用01!$E31=0,"",コピー用01!C31)</f>
        <v/>
      </c>
      <c r="D31" s="4" t="str">
        <f aca="false">IF(コピー用01!$E31=0,"",コピー用01!D31)</f>
        <v/>
      </c>
      <c r="E31" s="4" t="str">
        <f aca="false">IF(コピー用01!$E31=0,"",コピー用01!E31)</f>
        <v/>
      </c>
      <c r="F31" s="4" t="str">
        <f aca="false">IF(コピー用01!$E31=0,"",コピー用01!F31)</f>
        <v/>
      </c>
      <c r="G31" s="4" t="str">
        <f aca="false">IF(コピー用01!$E31=0,"",コピー用01!G31)</f>
        <v/>
      </c>
      <c r="H31" s="4" t="str">
        <f aca="false">IF(コピー用01!$E31=0,"",コピー用01!H31)</f>
        <v/>
      </c>
    </row>
    <row r="32" customFormat="false" ht="18.75" hidden="false" customHeight="true" outlineLevel="0" collapsed="false">
      <c r="A32" s="4" t="str">
        <f aca="false">IF(コピー用01!$E32=0,"",コピー用01!A32)</f>
        <v/>
      </c>
      <c r="B32" s="4" t="str">
        <f aca="false">IF(コピー用01!$E32=0,"",コピー用01!B32)</f>
        <v/>
      </c>
      <c r="C32" s="4" t="str">
        <f aca="false">IF(コピー用01!$E32=0,"",コピー用01!C32)</f>
        <v/>
      </c>
      <c r="D32" s="4" t="str">
        <f aca="false">IF(コピー用01!$E32=0,"",コピー用01!D32)</f>
        <v/>
      </c>
      <c r="E32" s="4" t="str">
        <f aca="false">IF(コピー用01!$E32=0,"",コピー用01!E32)</f>
        <v/>
      </c>
      <c r="F32" s="4" t="str">
        <f aca="false">IF(コピー用01!$E32=0,"",コピー用01!F32)</f>
        <v/>
      </c>
      <c r="G32" s="4" t="str">
        <f aca="false">IF(コピー用01!$E32=0,"",コピー用01!G32)</f>
        <v/>
      </c>
      <c r="H32" s="4" t="str">
        <f aca="false">IF(コピー用01!$E32=0,"",コピー用01!H32)</f>
        <v/>
      </c>
    </row>
    <row r="33" customFormat="false" ht="18.75" hidden="false" customHeight="true" outlineLevel="0" collapsed="false">
      <c r="A33" s="4" t="str">
        <f aca="false">IF(コピー用01!$E33=0,"",コピー用01!A33)</f>
        <v/>
      </c>
      <c r="B33" s="4" t="str">
        <f aca="false">IF(コピー用01!$E33=0,"",コピー用01!B33)</f>
        <v/>
      </c>
      <c r="C33" s="4" t="str">
        <f aca="false">IF(コピー用01!$E33=0,"",コピー用01!C33)</f>
        <v/>
      </c>
      <c r="D33" s="4" t="str">
        <f aca="false">IF(コピー用01!$E33=0,"",コピー用01!D33)</f>
        <v/>
      </c>
      <c r="E33" s="4" t="str">
        <f aca="false">IF(コピー用01!$E33=0,"",コピー用01!E33)</f>
        <v/>
      </c>
      <c r="F33" s="4" t="str">
        <f aca="false">IF(コピー用01!$E33=0,"",コピー用01!F33)</f>
        <v/>
      </c>
      <c r="G33" s="4" t="str">
        <f aca="false">IF(コピー用01!$E33=0,"",コピー用01!G33)</f>
        <v/>
      </c>
      <c r="H33" s="4" t="str">
        <f aca="false">IF(コピー用01!$E33=0,"",コピー用01!H33)</f>
        <v/>
      </c>
    </row>
    <row r="34" customFormat="false" ht="18.75" hidden="false" customHeight="true" outlineLevel="0" collapsed="false">
      <c r="A34" s="4" t="str">
        <f aca="false">IF(コピー用01!$E34=0,"",コピー用01!A34)</f>
        <v/>
      </c>
      <c r="B34" s="4" t="str">
        <f aca="false">IF(コピー用01!$E34=0,"",コピー用01!B34)</f>
        <v/>
      </c>
      <c r="C34" s="4" t="str">
        <f aca="false">IF(コピー用01!$E34=0,"",コピー用01!C34)</f>
        <v/>
      </c>
      <c r="D34" s="4" t="str">
        <f aca="false">IF(コピー用01!$E34=0,"",コピー用01!D34)</f>
        <v/>
      </c>
      <c r="E34" s="4" t="str">
        <f aca="false">IF(コピー用01!$E34=0,"",コピー用01!E34)</f>
        <v/>
      </c>
      <c r="F34" s="4" t="str">
        <f aca="false">IF(コピー用01!$E34=0,"",コピー用01!F34)</f>
        <v/>
      </c>
      <c r="G34" s="4" t="str">
        <f aca="false">IF(コピー用01!$E34=0,"",コピー用01!G34)</f>
        <v/>
      </c>
      <c r="H34" s="4" t="str">
        <f aca="false">IF(コピー用01!$E34=0,"",コピー用01!H34)</f>
        <v/>
      </c>
    </row>
    <row r="35" customFormat="false" ht="18.75" hidden="false" customHeight="true" outlineLevel="0" collapsed="false">
      <c r="A35" s="4" t="str">
        <f aca="false">IF(コピー用01!$E35=0,"",コピー用01!A35)</f>
        <v/>
      </c>
      <c r="B35" s="4" t="str">
        <f aca="false">IF(コピー用01!$E35=0,"",コピー用01!B35)</f>
        <v/>
      </c>
      <c r="C35" s="4" t="str">
        <f aca="false">IF(コピー用01!$E35=0,"",コピー用01!C35)</f>
        <v/>
      </c>
      <c r="D35" s="4" t="str">
        <f aca="false">IF(コピー用01!$E35=0,"",コピー用01!D35)</f>
        <v/>
      </c>
      <c r="E35" s="4" t="str">
        <f aca="false">IF(コピー用01!$E35=0,"",コピー用01!E35)</f>
        <v/>
      </c>
      <c r="F35" s="4" t="str">
        <f aca="false">IF(コピー用01!$E35=0,"",コピー用01!F35)</f>
        <v/>
      </c>
      <c r="G35" s="4" t="str">
        <f aca="false">IF(コピー用01!$E35=0,"",コピー用01!G35)</f>
        <v/>
      </c>
      <c r="H35" s="4" t="str">
        <f aca="false">IF(コピー用01!$E35=0,"",コピー用01!H35)</f>
        <v/>
      </c>
    </row>
    <row r="36" customFormat="false" ht="18.75" hidden="false" customHeight="true" outlineLevel="0" collapsed="false">
      <c r="A36" s="4" t="str">
        <f aca="false">IF(コピー用01!$E36=0,"",コピー用01!A36)</f>
        <v/>
      </c>
      <c r="B36" s="4" t="str">
        <f aca="false">IF(コピー用01!$E36=0,"",コピー用01!B36)</f>
        <v/>
      </c>
      <c r="C36" s="4" t="str">
        <f aca="false">IF(コピー用01!$E36=0,"",コピー用01!C36)</f>
        <v/>
      </c>
      <c r="D36" s="4" t="str">
        <f aca="false">IF(コピー用01!$E36=0,"",コピー用01!D36)</f>
        <v/>
      </c>
      <c r="E36" s="4" t="str">
        <f aca="false">IF(コピー用01!$E36=0,"",コピー用01!E36)</f>
        <v/>
      </c>
      <c r="F36" s="4" t="str">
        <f aca="false">IF(コピー用01!$E36=0,"",コピー用01!F36)</f>
        <v/>
      </c>
      <c r="G36" s="4" t="str">
        <f aca="false">IF(コピー用01!$E36=0,"",コピー用01!G36)</f>
        <v/>
      </c>
      <c r="H36" s="4" t="str">
        <f aca="false">IF(コピー用01!$E36=0,"",コピー用01!H36)</f>
        <v/>
      </c>
    </row>
    <row r="37" customFormat="false" ht="18.75" hidden="false" customHeight="true" outlineLevel="0" collapsed="false">
      <c r="A37" s="4" t="str">
        <f aca="false">IF(コピー用01!$E37=0,"",コピー用01!A37)</f>
        <v/>
      </c>
      <c r="B37" s="4" t="str">
        <f aca="false">IF(コピー用01!$E37=0,"",コピー用01!B37)</f>
        <v/>
      </c>
      <c r="C37" s="4" t="str">
        <f aca="false">IF(コピー用01!$E37=0,"",コピー用01!C37)</f>
        <v/>
      </c>
      <c r="D37" s="4" t="str">
        <f aca="false">IF(コピー用01!$E37=0,"",コピー用01!D37)</f>
        <v/>
      </c>
      <c r="E37" s="4" t="str">
        <f aca="false">IF(コピー用01!$E37=0,"",コピー用01!E37)</f>
        <v/>
      </c>
      <c r="F37" s="4" t="str">
        <f aca="false">IF(コピー用01!$E37=0,"",コピー用01!F37)</f>
        <v/>
      </c>
      <c r="G37" s="4" t="str">
        <f aca="false">IF(コピー用01!$E37=0,"",コピー用01!G37)</f>
        <v/>
      </c>
      <c r="H37" s="4" t="str">
        <f aca="false">IF(コピー用01!$E37=0,"",コピー用01!H37)</f>
        <v/>
      </c>
    </row>
    <row r="38" customFormat="false" ht="18.75" hidden="false" customHeight="true" outlineLevel="0" collapsed="false">
      <c r="A38" s="4" t="str">
        <f aca="false">IF(コピー用01!$E38=0,"",コピー用01!A38)</f>
        <v/>
      </c>
      <c r="B38" s="4" t="str">
        <f aca="false">IF(コピー用01!$E38=0,"",コピー用01!B38)</f>
        <v/>
      </c>
      <c r="C38" s="4" t="str">
        <f aca="false">IF(コピー用01!$E38=0,"",コピー用01!C38)</f>
        <v/>
      </c>
      <c r="D38" s="4" t="str">
        <f aca="false">IF(コピー用01!$E38=0,"",コピー用01!D38)</f>
        <v/>
      </c>
      <c r="E38" s="4" t="str">
        <f aca="false">IF(コピー用01!$E38=0,"",コピー用01!E38)</f>
        <v/>
      </c>
      <c r="F38" s="4" t="str">
        <f aca="false">IF(コピー用01!$E38=0,"",コピー用01!F38)</f>
        <v/>
      </c>
      <c r="G38" s="4" t="str">
        <f aca="false">IF(コピー用01!$E38=0,"",コピー用01!G38)</f>
        <v/>
      </c>
      <c r="H38" s="4" t="str">
        <f aca="false">IF(コピー用01!$E38=0,"",コピー用01!H38)</f>
        <v/>
      </c>
    </row>
    <row r="39" customFormat="false" ht="18.75" hidden="false" customHeight="true" outlineLevel="0" collapsed="false">
      <c r="A39" s="4" t="str">
        <f aca="false">IF(コピー用01!$E39=0,"",コピー用01!A39)</f>
        <v/>
      </c>
      <c r="B39" s="4" t="str">
        <f aca="false">IF(コピー用01!$E39=0,"",コピー用01!B39)</f>
        <v/>
      </c>
      <c r="C39" s="4" t="str">
        <f aca="false">IF(コピー用01!$E39=0,"",コピー用01!C39)</f>
        <v/>
      </c>
      <c r="D39" s="4" t="str">
        <f aca="false">IF(コピー用01!$E39=0,"",コピー用01!D39)</f>
        <v/>
      </c>
      <c r="E39" s="4" t="str">
        <f aca="false">IF(コピー用01!$E39=0,"",コピー用01!E39)</f>
        <v/>
      </c>
      <c r="F39" s="4" t="str">
        <f aca="false">IF(コピー用01!$E39=0,"",コピー用01!F39)</f>
        <v/>
      </c>
      <c r="G39" s="4" t="str">
        <f aca="false">IF(コピー用01!$E39=0,"",コピー用01!G39)</f>
        <v/>
      </c>
      <c r="H39" s="4" t="str">
        <f aca="false">IF(コピー用01!$E39=0,"",コピー用01!H39)</f>
        <v/>
      </c>
    </row>
    <row r="40" customFormat="false" ht="18.75" hidden="false" customHeight="true" outlineLevel="0" collapsed="false">
      <c r="A40" s="4" t="str">
        <f aca="false">IF(コピー用01!$E40=0,"",コピー用01!A40)</f>
        <v/>
      </c>
      <c r="B40" s="4" t="str">
        <f aca="false">IF(コピー用01!$E40=0,"",コピー用01!B40)</f>
        <v/>
      </c>
      <c r="C40" s="4" t="str">
        <f aca="false">IF(コピー用01!$E40=0,"",コピー用01!C40)</f>
        <v/>
      </c>
      <c r="D40" s="4" t="str">
        <f aca="false">IF(コピー用01!$E40=0,"",コピー用01!D40)</f>
        <v/>
      </c>
      <c r="E40" s="4" t="str">
        <f aca="false">IF(コピー用01!$E40=0,"",コピー用01!E40)</f>
        <v/>
      </c>
      <c r="F40" s="4" t="str">
        <f aca="false">IF(コピー用01!$E40=0,"",コピー用01!F40)</f>
        <v/>
      </c>
      <c r="G40" s="4" t="str">
        <f aca="false">IF(コピー用01!$E40=0,"",コピー用01!G40)</f>
        <v/>
      </c>
      <c r="H40" s="4" t="str">
        <f aca="false">IF(コピー用01!$E40=0,"",コピー用01!H40)</f>
        <v/>
      </c>
    </row>
    <row r="41" customFormat="false" ht="18.75" hidden="false" customHeight="true" outlineLevel="0" collapsed="false">
      <c r="A41" s="4" t="str">
        <f aca="false">IF(コピー用01!$E41=0,"",コピー用01!A41)</f>
        <v/>
      </c>
      <c r="B41" s="4" t="str">
        <f aca="false">IF(コピー用01!$E41=0,"",コピー用01!B41)</f>
        <v/>
      </c>
      <c r="C41" s="4" t="str">
        <f aca="false">IF(コピー用01!$E41=0,"",コピー用01!C41)</f>
        <v/>
      </c>
      <c r="D41" s="4" t="str">
        <f aca="false">IF(コピー用01!$E41=0,"",コピー用01!D41)</f>
        <v/>
      </c>
      <c r="E41" s="4" t="str">
        <f aca="false">IF(コピー用01!$E41=0,"",コピー用01!E41)</f>
        <v/>
      </c>
      <c r="F41" s="4" t="str">
        <f aca="false">IF(コピー用01!$E41=0,"",コピー用01!F41)</f>
        <v/>
      </c>
      <c r="G41" s="4" t="str">
        <f aca="false">IF(コピー用01!$E41=0,"",コピー用01!G41)</f>
        <v/>
      </c>
      <c r="H41" s="4" t="str">
        <f aca="false">IF(コピー用01!$E41=0,"",コピー用01!H41)</f>
        <v/>
      </c>
    </row>
    <row r="42" customFormat="false" ht="18.75" hidden="false" customHeight="true" outlineLevel="0" collapsed="false">
      <c r="A42" s="4" t="str">
        <f aca="false">IF(コピー用01!$E42=0,"",コピー用01!A42)</f>
        <v/>
      </c>
      <c r="B42" s="4" t="str">
        <f aca="false">IF(コピー用01!$E42=0,"",コピー用01!B42)</f>
        <v/>
      </c>
      <c r="C42" s="4" t="str">
        <f aca="false">IF(コピー用01!$E42=0,"",コピー用01!C42)</f>
        <v/>
      </c>
      <c r="D42" s="4" t="str">
        <f aca="false">IF(コピー用01!$E42=0,"",コピー用01!D42)</f>
        <v/>
      </c>
      <c r="E42" s="4" t="str">
        <f aca="false">IF(コピー用01!$E42=0,"",コピー用01!E42)</f>
        <v/>
      </c>
      <c r="F42" s="4" t="str">
        <f aca="false">IF(コピー用01!$E42=0,"",コピー用01!F42)</f>
        <v/>
      </c>
      <c r="G42" s="4" t="str">
        <f aca="false">IF(コピー用01!$E42=0,"",コピー用01!G42)</f>
        <v/>
      </c>
      <c r="H42" s="4" t="str">
        <f aca="false">IF(コピー用01!$E42=0,"",コピー用01!H42)</f>
        <v/>
      </c>
    </row>
    <row r="43" customFormat="false" ht="18.75" hidden="false" customHeight="true" outlineLevel="0" collapsed="false">
      <c r="A43" s="4" t="str">
        <f aca="false">IF(コピー用01!$E43=0,"",コピー用01!A43)</f>
        <v/>
      </c>
      <c r="B43" s="4" t="str">
        <f aca="false">IF(コピー用01!$E43=0,"",コピー用01!B43)</f>
        <v/>
      </c>
      <c r="C43" s="4" t="str">
        <f aca="false">IF(コピー用01!$E43=0,"",コピー用01!C43)</f>
        <v/>
      </c>
      <c r="D43" s="4" t="str">
        <f aca="false">IF(コピー用01!$E43=0,"",コピー用01!D43)</f>
        <v/>
      </c>
      <c r="E43" s="4" t="str">
        <f aca="false">IF(コピー用01!$E43=0,"",コピー用01!E43)</f>
        <v/>
      </c>
      <c r="F43" s="4" t="str">
        <f aca="false">IF(コピー用01!$E43=0,"",コピー用01!F43)</f>
        <v/>
      </c>
      <c r="G43" s="4" t="str">
        <f aca="false">IF(コピー用01!$E43=0,"",コピー用01!G43)</f>
        <v/>
      </c>
      <c r="H43" s="4" t="str">
        <f aca="false">IF(コピー用01!$E43=0,"",コピー用01!H43)</f>
        <v/>
      </c>
    </row>
    <row r="44" customFormat="false" ht="18.75" hidden="false" customHeight="true" outlineLevel="0" collapsed="false">
      <c r="A44" s="4" t="str">
        <f aca="false">IF(コピー用01!$E44=0,"",コピー用01!A44)</f>
        <v/>
      </c>
      <c r="B44" s="4" t="str">
        <f aca="false">IF(コピー用01!$E44=0,"",コピー用01!B44)</f>
        <v/>
      </c>
      <c r="C44" s="4" t="str">
        <f aca="false">IF(コピー用01!$E44=0,"",コピー用01!C44)</f>
        <v/>
      </c>
      <c r="D44" s="4" t="str">
        <f aca="false">IF(コピー用01!$E44=0,"",コピー用01!D44)</f>
        <v/>
      </c>
      <c r="E44" s="4" t="str">
        <f aca="false">IF(コピー用01!$E44=0,"",コピー用01!E44)</f>
        <v/>
      </c>
      <c r="F44" s="4" t="str">
        <f aca="false">IF(コピー用01!$E44=0,"",コピー用01!F44)</f>
        <v/>
      </c>
      <c r="G44" s="4" t="str">
        <f aca="false">IF(コピー用01!$E44=0,"",コピー用01!G44)</f>
        <v/>
      </c>
      <c r="H44" s="4" t="str">
        <f aca="false">IF(コピー用01!$E44=0,"",コピー用01!H44)</f>
        <v/>
      </c>
    </row>
    <row r="45" customFormat="false" ht="18.75" hidden="false" customHeight="true" outlineLevel="0" collapsed="false">
      <c r="A45" s="4" t="str">
        <f aca="false">IF(コピー用01!$E45=0,"",コピー用01!A45)</f>
        <v/>
      </c>
      <c r="B45" s="4" t="str">
        <f aca="false">IF(コピー用01!$E45=0,"",コピー用01!B45)</f>
        <v/>
      </c>
      <c r="C45" s="4" t="str">
        <f aca="false">IF(コピー用01!$E45=0,"",コピー用01!C45)</f>
        <v/>
      </c>
      <c r="D45" s="4" t="str">
        <f aca="false">IF(コピー用01!$E45=0,"",コピー用01!D45)</f>
        <v/>
      </c>
      <c r="E45" s="4" t="str">
        <f aca="false">IF(コピー用01!$E45=0,"",コピー用01!E45)</f>
        <v/>
      </c>
      <c r="F45" s="4" t="str">
        <f aca="false">IF(コピー用01!$E45=0,"",コピー用01!F45)</f>
        <v/>
      </c>
      <c r="G45" s="4" t="str">
        <f aca="false">IF(コピー用01!$E45=0,"",コピー用01!G45)</f>
        <v/>
      </c>
      <c r="H45" s="4" t="str">
        <f aca="false">IF(コピー用01!$E45=0,"",コピー用01!H45)</f>
        <v/>
      </c>
    </row>
    <row r="46" customFormat="false" ht="18.75" hidden="false" customHeight="true" outlineLevel="0" collapsed="false">
      <c r="A46" s="4" t="str">
        <f aca="false">IF(コピー用01!$E46=0,"",コピー用01!A46)</f>
        <v/>
      </c>
      <c r="B46" s="4" t="str">
        <f aca="false">IF(コピー用01!$E46=0,"",コピー用01!B46)</f>
        <v/>
      </c>
      <c r="C46" s="4" t="str">
        <f aca="false">IF(コピー用01!$E46=0,"",コピー用01!C46)</f>
        <v/>
      </c>
      <c r="D46" s="4" t="str">
        <f aca="false">IF(コピー用01!$E46=0,"",コピー用01!D46)</f>
        <v/>
      </c>
      <c r="E46" s="4" t="str">
        <f aca="false">IF(コピー用01!$E46=0,"",コピー用01!E46)</f>
        <v/>
      </c>
      <c r="F46" s="4" t="str">
        <f aca="false">IF(コピー用01!$E46=0,"",コピー用01!F46)</f>
        <v/>
      </c>
      <c r="G46" s="4" t="str">
        <f aca="false">IF(コピー用01!$E46=0,"",コピー用01!G46)</f>
        <v/>
      </c>
      <c r="H46" s="4" t="str">
        <f aca="false">IF(コピー用01!$E46=0,"",コピー用01!H46)</f>
        <v/>
      </c>
    </row>
    <row r="47" customFormat="false" ht="18.75" hidden="false" customHeight="true" outlineLevel="0" collapsed="false">
      <c r="A47" s="4" t="str">
        <f aca="false">IF(コピー用01!$E47=0,"",コピー用01!A47)</f>
        <v/>
      </c>
      <c r="B47" s="4" t="str">
        <f aca="false">IF(コピー用01!$E47=0,"",コピー用01!B47)</f>
        <v/>
      </c>
      <c r="C47" s="4" t="str">
        <f aca="false">IF(コピー用01!$E47=0,"",コピー用01!C47)</f>
        <v/>
      </c>
      <c r="D47" s="4" t="str">
        <f aca="false">IF(コピー用01!$E47=0,"",コピー用01!D47)</f>
        <v/>
      </c>
      <c r="E47" s="4" t="str">
        <f aca="false">IF(コピー用01!$E47=0,"",コピー用01!E47)</f>
        <v/>
      </c>
      <c r="F47" s="4" t="str">
        <f aca="false">IF(コピー用01!$E47=0,"",コピー用01!F47)</f>
        <v/>
      </c>
      <c r="G47" s="4" t="str">
        <f aca="false">IF(コピー用01!$E47=0,"",コピー用01!G47)</f>
        <v/>
      </c>
      <c r="H47" s="4" t="str">
        <f aca="false">IF(コピー用01!$E47=0,"",コピー用01!H47)</f>
        <v/>
      </c>
    </row>
    <row r="48" customFormat="false" ht="18.75" hidden="false" customHeight="true" outlineLevel="0" collapsed="false">
      <c r="A48" s="4" t="str">
        <f aca="false">IF(コピー用01!$E48=0,"",コピー用01!A48)</f>
        <v/>
      </c>
      <c r="B48" s="4" t="str">
        <f aca="false">IF(コピー用01!$E48=0,"",コピー用01!B48)</f>
        <v/>
      </c>
      <c r="C48" s="4" t="str">
        <f aca="false">IF(コピー用01!$E48=0,"",コピー用01!C48)</f>
        <v/>
      </c>
      <c r="D48" s="4" t="str">
        <f aca="false">IF(コピー用01!$E48=0,"",コピー用01!D48)</f>
        <v/>
      </c>
      <c r="E48" s="4" t="str">
        <f aca="false">IF(コピー用01!$E48=0,"",コピー用01!E48)</f>
        <v/>
      </c>
      <c r="F48" s="4" t="str">
        <f aca="false">IF(コピー用01!$E48=0,"",コピー用01!F48)</f>
        <v/>
      </c>
      <c r="G48" s="4" t="str">
        <f aca="false">IF(コピー用01!$E48=0,"",コピー用01!G48)</f>
        <v/>
      </c>
      <c r="H48" s="4" t="str">
        <f aca="false">IF(コピー用01!$E48=0,"",コピー用01!H48)</f>
        <v/>
      </c>
    </row>
    <row r="49" customFormat="false" ht="18.75" hidden="false" customHeight="true" outlineLevel="0" collapsed="false">
      <c r="A49" s="4" t="str">
        <f aca="false">IF(コピー用01!$E49=0,"",コピー用01!A49)</f>
        <v/>
      </c>
      <c r="B49" s="4" t="str">
        <f aca="false">IF(コピー用01!$E49=0,"",コピー用01!B49)</f>
        <v/>
      </c>
      <c r="C49" s="4" t="str">
        <f aca="false">IF(コピー用01!$E49=0,"",コピー用01!C49)</f>
        <v/>
      </c>
      <c r="D49" s="4" t="str">
        <f aca="false">IF(コピー用01!$E49=0,"",コピー用01!D49)</f>
        <v/>
      </c>
      <c r="E49" s="4" t="str">
        <f aca="false">IF(コピー用01!$E49=0,"",コピー用01!E49)</f>
        <v/>
      </c>
      <c r="F49" s="4" t="str">
        <f aca="false">IF(コピー用01!$E49=0,"",コピー用01!F49)</f>
        <v/>
      </c>
      <c r="G49" s="4" t="str">
        <f aca="false">IF(コピー用01!$E49=0,"",コピー用01!G49)</f>
        <v/>
      </c>
      <c r="H49" s="4" t="str">
        <f aca="false">IF(コピー用01!$E49=0,"",コピー用01!H49)</f>
        <v/>
      </c>
    </row>
    <row r="50" customFormat="false" ht="18.75" hidden="false" customHeight="true" outlineLevel="0" collapsed="false">
      <c r="A50" s="4" t="str">
        <f aca="false">IF(コピー用01!$E50=0,"",コピー用01!A50)</f>
        <v/>
      </c>
      <c r="B50" s="4" t="str">
        <f aca="false">IF(コピー用01!$E50=0,"",コピー用01!B50)</f>
        <v/>
      </c>
      <c r="C50" s="4" t="str">
        <f aca="false">IF(コピー用01!$E50=0,"",コピー用01!C50)</f>
        <v/>
      </c>
      <c r="D50" s="4" t="str">
        <f aca="false">IF(コピー用01!$E50=0,"",コピー用01!D50)</f>
        <v/>
      </c>
      <c r="E50" s="4" t="str">
        <f aca="false">IF(コピー用01!$E50=0,"",コピー用01!E50)</f>
        <v/>
      </c>
      <c r="F50" s="4" t="str">
        <f aca="false">IF(コピー用01!$E50=0,"",コピー用01!F50)</f>
        <v/>
      </c>
      <c r="G50" s="4" t="str">
        <f aca="false">IF(コピー用01!$E50=0,"",コピー用01!G50)</f>
        <v/>
      </c>
      <c r="H50" s="4" t="str">
        <f aca="false">IF(コピー用01!$E50=0,"",コピー用01!H50)</f>
        <v/>
      </c>
    </row>
    <row r="51" customFormat="false" ht="18.75" hidden="false" customHeight="true" outlineLevel="0" collapsed="false">
      <c r="A51" s="4" t="str">
        <f aca="false">IF(コピー用01!$E51=0,"",コピー用01!A51)</f>
        <v/>
      </c>
      <c r="B51" s="4" t="str">
        <f aca="false">IF(コピー用01!$E51=0,"",コピー用01!B51)</f>
        <v/>
      </c>
      <c r="C51" s="4" t="str">
        <f aca="false">IF(コピー用01!$E51=0,"",コピー用01!C51)</f>
        <v/>
      </c>
      <c r="D51" s="4" t="str">
        <f aca="false">IF(コピー用01!$E51=0,"",コピー用01!D51)</f>
        <v/>
      </c>
      <c r="E51" s="4" t="str">
        <f aca="false">IF(コピー用01!$E51=0,"",コピー用01!E51)</f>
        <v/>
      </c>
      <c r="F51" s="4" t="str">
        <f aca="false">IF(コピー用01!$E51=0,"",コピー用01!F51)</f>
        <v/>
      </c>
      <c r="G51" s="4" t="str">
        <f aca="false">IF(コピー用01!$E51=0,"",コピー用01!G51)</f>
        <v/>
      </c>
      <c r="H51" s="4" t="str">
        <f aca="false">IF(コピー用01!$E51=0,"",コピー用01!H51)</f>
        <v/>
      </c>
    </row>
    <row r="52" customFormat="false" ht="18.75" hidden="false" customHeight="true" outlineLevel="0" collapsed="false">
      <c r="A52" s="4" t="str">
        <f aca="false">IF(コピー用01!$E52=0,"",コピー用01!A52)</f>
        <v/>
      </c>
      <c r="B52" s="4" t="str">
        <f aca="false">IF(コピー用01!$E52=0,"",コピー用01!B52)</f>
        <v/>
      </c>
      <c r="C52" s="4" t="str">
        <f aca="false">IF(コピー用01!$E52=0,"",コピー用01!C52)</f>
        <v/>
      </c>
      <c r="D52" s="4" t="str">
        <f aca="false">IF(コピー用01!$E52=0,"",コピー用01!D52)</f>
        <v/>
      </c>
      <c r="E52" s="4" t="str">
        <f aca="false">IF(コピー用01!$E52=0,"",コピー用01!E52)</f>
        <v/>
      </c>
      <c r="F52" s="4" t="str">
        <f aca="false">IF(コピー用01!$E52=0,"",コピー用01!F52)</f>
        <v/>
      </c>
      <c r="G52" s="4" t="str">
        <f aca="false">IF(コピー用01!$E52=0,"",コピー用01!G52)</f>
        <v/>
      </c>
      <c r="H52" s="4" t="str">
        <f aca="false">IF(コピー用01!$E52=0,"",コピー用01!H52)</f>
        <v/>
      </c>
    </row>
    <row r="53" customFormat="false" ht="18.75" hidden="false" customHeight="true" outlineLevel="0" collapsed="false">
      <c r="A53" s="4" t="str">
        <f aca="false">IF(コピー用01!$E53=0,"",コピー用01!A53)</f>
        <v/>
      </c>
      <c r="B53" s="4" t="str">
        <f aca="false">IF(コピー用01!$E53=0,"",コピー用01!B53)</f>
        <v/>
      </c>
      <c r="C53" s="4" t="str">
        <f aca="false">IF(コピー用01!$E53=0,"",コピー用01!C53)</f>
        <v/>
      </c>
      <c r="D53" s="4" t="str">
        <f aca="false">IF(コピー用01!$E53=0,"",コピー用01!D53)</f>
        <v/>
      </c>
      <c r="E53" s="4" t="str">
        <f aca="false">IF(コピー用01!$E53=0,"",コピー用01!E53)</f>
        <v/>
      </c>
      <c r="F53" s="4" t="str">
        <f aca="false">IF(コピー用01!$E53=0,"",コピー用01!F53)</f>
        <v/>
      </c>
      <c r="G53" s="4" t="str">
        <f aca="false">IF(コピー用01!$E53=0,"",コピー用01!G53)</f>
        <v/>
      </c>
      <c r="H53" s="4" t="str">
        <f aca="false">IF(コピー用01!$E53=0,"",コピー用01!H53)</f>
        <v/>
      </c>
    </row>
    <row r="54" customFormat="false" ht="18.75" hidden="false" customHeight="true" outlineLevel="0" collapsed="false">
      <c r="A54" s="4" t="str">
        <f aca="false">IF(コピー用01!$E54=0,"",コピー用01!A54)</f>
        <v/>
      </c>
      <c r="B54" s="4" t="str">
        <f aca="false">IF(コピー用01!$E54=0,"",コピー用01!B54)</f>
        <v/>
      </c>
      <c r="C54" s="4" t="str">
        <f aca="false">IF(コピー用01!$E54=0,"",コピー用01!C54)</f>
        <v/>
      </c>
      <c r="D54" s="4" t="str">
        <f aca="false">IF(コピー用01!$E54=0,"",コピー用01!D54)</f>
        <v/>
      </c>
      <c r="E54" s="4" t="str">
        <f aca="false">IF(コピー用01!$E54=0,"",コピー用01!E54)</f>
        <v/>
      </c>
      <c r="F54" s="4" t="str">
        <f aca="false">IF(コピー用01!$E54=0,"",コピー用01!F54)</f>
        <v/>
      </c>
      <c r="G54" s="4" t="str">
        <f aca="false">IF(コピー用01!$E54=0,"",コピー用01!G54)</f>
        <v/>
      </c>
      <c r="H54" s="4" t="str">
        <f aca="false">IF(コピー用01!$E54=0,"",コピー用01!H54)</f>
        <v/>
      </c>
    </row>
    <row r="55" customFormat="false" ht="18.75" hidden="false" customHeight="true" outlineLevel="0" collapsed="false">
      <c r="A55" s="4" t="str">
        <f aca="false">IF(コピー用01!$E55=0,"",コピー用01!A55)</f>
        <v/>
      </c>
      <c r="B55" s="4" t="str">
        <f aca="false">IF(コピー用01!$E55=0,"",コピー用01!B55)</f>
        <v/>
      </c>
      <c r="C55" s="4" t="str">
        <f aca="false">IF(コピー用01!$E55=0,"",コピー用01!C55)</f>
        <v/>
      </c>
      <c r="D55" s="4" t="str">
        <f aca="false">IF(コピー用01!$E55=0,"",コピー用01!D55)</f>
        <v/>
      </c>
      <c r="E55" s="4" t="str">
        <f aca="false">IF(コピー用01!$E55=0,"",コピー用01!E55)</f>
        <v/>
      </c>
      <c r="F55" s="4" t="str">
        <f aca="false">IF(コピー用01!$E55=0,"",コピー用01!F55)</f>
        <v/>
      </c>
      <c r="G55" s="4" t="str">
        <f aca="false">IF(コピー用01!$E55=0,"",コピー用01!G55)</f>
        <v/>
      </c>
      <c r="H55" s="4" t="str">
        <f aca="false">IF(コピー用01!$E55=0,"",コピー用01!H55)</f>
        <v/>
      </c>
    </row>
    <row r="56" customFormat="false" ht="18.75" hidden="false" customHeight="true" outlineLevel="0" collapsed="false">
      <c r="A56" s="4" t="str">
        <f aca="false">IF(コピー用01!$E56=0,"",コピー用01!A56)</f>
        <v/>
      </c>
      <c r="B56" s="4" t="str">
        <f aca="false">IF(コピー用01!$E56=0,"",コピー用01!B56)</f>
        <v/>
      </c>
      <c r="C56" s="4" t="str">
        <f aca="false">IF(コピー用01!$E56=0,"",コピー用01!C56)</f>
        <v/>
      </c>
      <c r="D56" s="4" t="str">
        <f aca="false">IF(コピー用01!$E56=0,"",コピー用01!D56)</f>
        <v/>
      </c>
      <c r="E56" s="4" t="str">
        <f aca="false">IF(コピー用01!$E56=0,"",コピー用01!E56)</f>
        <v/>
      </c>
      <c r="F56" s="4" t="str">
        <f aca="false">IF(コピー用01!$E56=0,"",コピー用01!F56)</f>
        <v/>
      </c>
      <c r="G56" s="4" t="str">
        <f aca="false">IF(コピー用01!$E56=0,"",コピー用01!G56)</f>
        <v/>
      </c>
      <c r="H56" s="4" t="str">
        <f aca="false">IF(コピー用01!$E56=0,"",コピー用01!H56)</f>
        <v/>
      </c>
    </row>
    <row r="57" customFormat="false" ht="18.75" hidden="false" customHeight="true" outlineLevel="0" collapsed="false">
      <c r="A57" s="4" t="str">
        <f aca="false">IF(コピー用01!$E57=0,"",コピー用01!A57)</f>
        <v/>
      </c>
      <c r="B57" s="4" t="str">
        <f aca="false">IF(コピー用01!$E57=0,"",コピー用01!B57)</f>
        <v/>
      </c>
      <c r="C57" s="4" t="str">
        <f aca="false">IF(コピー用01!$E57=0,"",コピー用01!C57)</f>
        <v/>
      </c>
      <c r="D57" s="4" t="str">
        <f aca="false">IF(コピー用01!$E57=0,"",コピー用01!D57)</f>
        <v/>
      </c>
      <c r="E57" s="4" t="str">
        <f aca="false">IF(コピー用01!$E57=0,"",コピー用01!E57)</f>
        <v/>
      </c>
      <c r="F57" s="4" t="str">
        <f aca="false">IF(コピー用01!$E57=0,"",コピー用01!F57)</f>
        <v/>
      </c>
      <c r="G57" s="4" t="str">
        <f aca="false">IF(コピー用01!$E57=0,"",コピー用01!G57)</f>
        <v/>
      </c>
      <c r="H57" s="4" t="str">
        <f aca="false">IF(コピー用01!$E57=0,"",コピー用01!H57)</f>
        <v/>
      </c>
    </row>
    <row r="58" customFormat="false" ht="18.75" hidden="false" customHeight="true" outlineLevel="0" collapsed="false">
      <c r="A58" s="4" t="str">
        <f aca="false">IF(コピー用01!$E58=0,"",コピー用01!A58)</f>
        <v/>
      </c>
      <c r="B58" s="4" t="str">
        <f aca="false">IF(コピー用01!$E58=0,"",コピー用01!B58)</f>
        <v/>
      </c>
      <c r="C58" s="4" t="str">
        <f aca="false">IF(コピー用01!$E58=0,"",コピー用01!C58)</f>
        <v/>
      </c>
      <c r="D58" s="4" t="str">
        <f aca="false">IF(コピー用01!$E58=0,"",コピー用01!D58)</f>
        <v/>
      </c>
      <c r="E58" s="4" t="str">
        <f aca="false">IF(コピー用01!$E58=0,"",コピー用01!E58)</f>
        <v/>
      </c>
      <c r="F58" s="4" t="str">
        <f aca="false">IF(コピー用01!$E58=0,"",コピー用01!F58)</f>
        <v/>
      </c>
      <c r="G58" s="4" t="str">
        <f aca="false">IF(コピー用01!$E58=0,"",コピー用01!G58)</f>
        <v/>
      </c>
      <c r="H58" s="4" t="str">
        <f aca="false">IF(コピー用01!$E58=0,"",コピー用01!H58)</f>
        <v/>
      </c>
    </row>
    <row r="59" customFormat="false" ht="18.75" hidden="false" customHeight="true" outlineLevel="0" collapsed="false">
      <c r="A59" s="4" t="str">
        <f aca="false">IF(コピー用01!$E59=0,"",コピー用01!A59)</f>
        <v/>
      </c>
      <c r="B59" s="4" t="str">
        <f aca="false">IF(コピー用01!$E59=0,"",コピー用01!B59)</f>
        <v/>
      </c>
      <c r="C59" s="4" t="str">
        <f aca="false">IF(コピー用01!$E59=0,"",コピー用01!C59)</f>
        <v/>
      </c>
      <c r="D59" s="4" t="str">
        <f aca="false">IF(コピー用01!$E59=0,"",コピー用01!D59)</f>
        <v/>
      </c>
      <c r="E59" s="4" t="str">
        <f aca="false">IF(コピー用01!$E59=0,"",コピー用01!E59)</f>
        <v/>
      </c>
      <c r="F59" s="4" t="str">
        <f aca="false">IF(コピー用01!$E59=0,"",コピー用01!F59)</f>
        <v/>
      </c>
      <c r="G59" s="4" t="str">
        <f aca="false">IF(コピー用01!$E59=0,"",コピー用01!G59)</f>
        <v/>
      </c>
      <c r="H59" s="4" t="str">
        <f aca="false">IF(コピー用01!$E59=0,"",コピー用01!H59)</f>
        <v/>
      </c>
    </row>
    <row r="60" customFormat="false" ht="18.75" hidden="false" customHeight="true" outlineLevel="0" collapsed="false">
      <c r="A60" s="4" t="str">
        <f aca="false">IF(コピー用01!$E60=0,"",コピー用01!A60)</f>
        <v/>
      </c>
      <c r="B60" s="4" t="str">
        <f aca="false">IF(コピー用01!$E60=0,"",コピー用01!B60)</f>
        <v/>
      </c>
      <c r="C60" s="4" t="str">
        <f aca="false">IF(コピー用01!$E60=0,"",コピー用01!C60)</f>
        <v/>
      </c>
      <c r="D60" s="4" t="str">
        <f aca="false">IF(コピー用01!$E60=0,"",コピー用01!D60)</f>
        <v/>
      </c>
      <c r="E60" s="4" t="str">
        <f aca="false">IF(コピー用01!$E60=0,"",コピー用01!E60)</f>
        <v/>
      </c>
      <c r="F60" s="4" t="str">
        <f aca="false">IF(コピー用01!$E60=0,"",コピー用01!F60)</f>
        <v/>
      </c>
      <c r="G60" s="4" t="str">
        <f aca="false">IF(コピー用01!$E60=0,"",コピー用01!G60)</f>
        <v/>
      </c>
      <c r="H60" s="4" t="str">
        <f aca="false">IF(コピー用01!$E60=0,"",コピー用01!H60)</f>
        <v/>
      </c>
    </row>
    <row r="61" customFormat="false" ht="18.75" hidden="false" customHeight="true" outlineLevel="0" collapsed="false">
      <c r="A61" s="4" t="str">
        <f aca="false">IF(コピー用01!$E61=0,"",コピー用01!A61)</f>
        <v/>
      </c>
      <c r="B61" s="4" t="str">
        <f aca="false">IF(コピー用01!$E61=0,"",コピー用01!B61)</f>
        <v/>
      </c>
      <c r="C61" s="4" t="str">
        <f aca="false">IF(コピー用01!$E61=0,"",コピー用01!C61)</f>
        <v/>
      </c>
      <c r="D61" s="4" t="str">
        <f aca="false">IF(コピー用01!$E61=0,"",コピー用01!D61)</f>
        <v/>
      </c>
      <c r="E61" s="4" t="str">
        <f aca="false">IF(コピー用01!$E61=0,"",コピー用01!E61)</f>
        <v/>
      </c>
      <c r="F61" s="4" t="str">
        <f aca="false">IF(コピー用01!$E61=0,"",コピー用01!F61)</f>
        <v/>
      </c>
      <c r="G61" s="4" t="str">
        <f aca="false">IF(コピー用01!$E61=0,"",コピー用01!G61)</f>
        <v/>
      </c>
      <c r="H61" s="4" t="str">
        <f aca="false">IF(コピー用01!$E61=0,"",コピー用01!H61)</f>
        <v/>
      </c>
    </row>
    <row r="62" customFormat="false" ht="18.75" hidden="false" customHeight="true" outlineLevel="0" collapsed="false">
      <c r="A62" s="4" t="str">
        <f aca="false">IF(コピー用01!$E62=0,"",コピー用01!A62)</f>
        <v/>
      </c>
      <c r="B62" s="4" t="str">
        <f aca="false">IF(コピー用01!$E62=0,"",コピー用01!B62)</f>
        <v/>
      </c>
      <c r="C62" s="4" t="str">
        <f aca="false">IF(コピー用01!$E62=0,"",コピー用01!C62)</f>
        <v/>
      </c>
      <c r="D62" s="4" t="str">
        <f aca="false">IF(コピー用01!$E62=0,"",コピー用01!D62)</f>
        <v/>
      </c>
      <c r="E62" s="4" t="str">
        <f aca="false">IF(コピー用01!$E62=0,"",コピー用01!E62)</f>
        <v/>
      </c>
      <c r="F62" s="4" t="str">
        <f aca="false">IF(コピー用01!$E62=0,"",コピー用01!F62)</f>
        <v/>
      </c>
      <c r="G62" s="4" t="str">
        <f aca="false">IF(コピー用01!$E62=0,"",コピー用01!G62)</f>
        <v/>
      </c>
      <c r="H62" s="4" t="str">
        <f aca="false">IF(コピー用01!$E62=0,"",コピー用01!H62)</f>
        <v/>
      </c>
    </row>
    <row r="63" customFormat="false" ht="18.75" hidden="false" customHeight="true" outlineLevel="0" collapsed="false">
      <c r="A63" s="4" t="str">
        <f aca="false">IF(コピー用01!$E63=0,"",コピー用01!A63)</f>
        <v/>
      </c>
      <c r="B63" s="4" t="str">
        <f aca="false">IF(コピー用01!$E63=0,"",コピー用01!B63)</f>
        <v/>
      </c>
      <c r="C63" s="4" t="str">
        <f aca="false">IF(コピー用01!$E63=0,"",コピー用01!C63)</f>
        <v/>
      </c>
      <c r="D63" s="4" t="str">
        <f aca="false">IF(コピー用01!$E63=0,"",コピー用01!D63)</f>
        <v/>
      </c>
      <c r="E63" s="4" t="str">
        <f aca="false">IF(コピー用01!$E63=0,"",コピー用01!E63)</f>
        <v/>
      </c>
      <c r="F63" s="4" t="str">
        <f aca="false">IF(コピー用01!$E63=0,"",コピー用01!F63)</f>
        <v/>
      </c>
      <c r="G63" s="4" t="str">
        <f aca="false">IF(コピー用01!$E63=0,"",コピー用01!G63)</f>
        <v/>
      </c>
      <c r="H63" s="4" t="str">
        <f aca="false">IF(コピー用01!$E63=0,"",コピー用01!H63)</f>
        <v/>
      </c>
    </row>
    <row r="64" customFormat="false" ht="18.75" hidden="false" customHeight="true" outlineLevel="0" collapsed="false">
      <c r="A64" s="4" t="str">
        <f aca="false">IF(コピー用01!$E64=0,"",コピー用01!A64)</f>
        <v/>
      </c>
      <c r="B64" s="4" t="str">
        <f aca="false">IF(コピー用01!$E64=0,"",コピー用01!B64)</f>
        <v/>
      </c>
      <c r="C64" s="4" t="str">
        <f aca="false">IF(コピー用01!$E64=0,"",コピー用01!C64)</f>
        <v/>
      </c>
      <c r="D64" s="4" t="str">
        <f aca="false">IF(コピー用01!$E64=0,"",コピー用01!D64)</f>
        <v/>
      </c>
      <c r="E64" s="4" t="str">
        <f aca="false">IF(コピー用01!$E64=0,"",コピー用01!E64)</f>
        <v/>
      </c>
      <c r="F64" s="4" t="str">
        <f aca="false">IF(コピー用01!$E64=0,"",コピー用01!F64)</f>
        <v/>
      </c>
      <c r="G64" s="4" t="str">
        <f aca="false">IF(コピー用01!$E64=0,"",コピー用01!G64)</f>
        <v/>
      </c>
      <c r="H64" s="4" t="str">
        <f aca="false">IF(コピー用01!$E64=0,"",コピー用01!H64)</f>
        <v/>
      </c>
    </row>
    <row r="65" customFormat="false" ht="18.75" hidden="false" customHeight="true" outlineLevel="0" collapsed="false">
      <c r="A65" s="4" t="str">
        <f aca="false">IF(コピー用01!$E65=0,"",コピー用01!A65)</f>
        <v/>
      </c>
      <c r="B65" s="4" t="str">
        <f aca="false">IF(コピー用01!$E65=0,"",コピー用01!B65)</f>
        <v/>
      </c>
      <c r="C65" s="4" t="str">
        <f aca="false">IF(コピー用01!$E65=0,"",コピー用01!C65)</f>
        <v/>
      </c>
      <c r="D65" s="4" t="str">
        <f aca="false">IF(コピー用01!$E65=0,"",コピー用01!D65)</f>
        <v/>
      </c>
      <c r="E65" s="4" t="str">
        <f aca="false">IF(コピー用01!$E65=0,"",コピー用01!E65)</f>
        <v/>
      </c>
      <c r="F65" s="4" t="str">
        <f aca="false">IF(コピー用01!$E65=0,"",コピー用01!F65)</f>
        <v/>
      </c>
      <c r="G65" s="4" t="str">
        <f aca="false">IF(コピー用01!$E65=0,"",コピー用01!G65)</f>
        <v/>
      </c>
      <c r="H65" s="4" t="str">
        <f aca="false">IF(コピー用01!$E65=0,"",コピー用01!H65)</f>
        <v/>
      </c>
    </row>
    <row r="66" customFormat="false" ht="18.75" hidden="false" customHeight="true" outlineLevel="0" collapsed="false">
      <c r="A66" s="4" t="str">
        <f aca="false">IF(コピー用01!$E66=0,"",コピー用01!A66)</f>
        <v/>
      </c>
      <c r="B66" s="4" t="str">
        <f aca="false">IF(コピー用01!$E66=0,"",コピー用01!B66)</f>
        <v/>
      </c>
      <c r="C66" s="4" t="str">
        <f aca="false">IF(コピー用01!$E66=0,"",コピー用01!C66)</f>
        <v/>
      </c>
      <c r="D66" s="4" t="str">
        <f aca="false">IF(コピー用01!$E66=0,"",コピー用01!D66)</f>
        <v/>
      </c>
      <c r="E66" s="4" t="str">
        <f aca="false">IF(コピー用01!$E66=0,"",コピー用01!E66)</f>
        <v/>
      </c>
      <c r="F66" s="4" t="str">
        <f aca="false">IF(コピー用01!$E66=0,"",コピー用01!F66)</f>
        <v/>
      </c>
      <c r="G66" s="4" t="str">
        <f aca="false">IF(コピー用01!$E66=0,"",コピー用01!G66)</f>
        <v/>
      </c>
      <c r="H66" s="4" t="str">
        <f aca="false">IF(コピー用01!$E66=0,"",コピー用01!H66)</f>
        <v/>
      </c>
    </row>
    <row r="67" customFormat="false" ht="18.75" hidden="false" customHeight="true" outlineLevel="0" collapsed="false">
      <c r="A67" s="4" t="str">
        <f aca="false">IF(コピー用01!$E67=0,"",コピー用01!A67)</f>
        <v/>
      </c>
      <c r="B67" s="4" t="str">
        <f aca="false">IF(コピー用01!$E67=0,"",コピー用01!B67)</f>
        <v/>
      </c>
      <c r="C67" s="4" t="str">
        <f aca="false">IF(コピー用01!$E67=0,"",コピー用01!C67)</f>
        <v/>
      </c>
      <c r="D67" s="4" t="str">
        <f aca="false">IF(コピー用01!$E67=0,"",コピー用01!D67)</f>
        <v/>
      </c>
      <c r="E67" s="4" t="str">
        <f aca="false">IF(コピー用01!$E67=0,"",コピー用01!E67)</f>
        <v/>
      </c>
      <c r="F67" s="4" t="str">
        <f aca="false">IF(コピー用01!$E67=0,"",コピー用01!F67)</f>
        <v/>
      </c>
      <c r="G67" s="4" t="str">
        <f aca="false">IF(コピー用01!$E67=0,"",コピー用01!G67)</f>
        <v/>
      </c>
      <c r="H67" s="4" t="str">
        <f aca="false">IF(コピー用01!$E67=0,"",コピー用01!H67)</f>
        <v/>
      </c>
    </row>
    <row r="68" customFormat="false" ht="18.75" hidden="false" customHeight="true" outlineLevel="0" collapsed="false">
      <c r="A68" s="4" t="str">
        <f aca="false">IF(コピー用01!$E68=0,"",コピー用01!A68)</f>
        <v/>
      </c>
      <c r="B68" s="4" t="str">
        <f aca="false">IF(コピー用01!$E68=0,"",コピー用01!B68)</f>
        <v/>
      </c>
      <c r="C68" s="4" t="str">
        <f aca="false">IF(コピー用01!$E68=0,"",コピー用01!C68)</f>
        <v/>
      </c>
      <c r="D68" s="4" t="str">
        <f aca="false">IF(コピー用01!$E68=0,"",コピー用01!D68)</f>
        <v/>
      </c>
      <c r="E68" s="4" t="str">
        <f aca="false">IF(コピー用01!$E68=0,"",コピー用01!E68)</f>
        <v/>
      </c>
      <c r="F68" s="4" t="str">
        <f aca="false">IF(コピー用01!$E68=0,"",コピー用01!F68)</f>
        <v/>
      </c>
      <c r="G68" s="4" t="str">
        <f aca="false">IF(コピー用01!$E68=0,"",コピー用01!G68)</f>
        <v/>
      </c>
      <c r="H68" s="4" t="str">
        <f aca="false">IF(コピー用01!$E68=0,"",コピー用01!H68)</f>
        <v/>
      </c>
    </row>
    <row r="69" customFormat="false" ht="18.75" hidden="false" customHeight="true" outlineLevel="0" collapsed="false">
      <c r="A69" s="4" t="str">
        <f aca="false">IF(コピー用01!$E69=0,"",コピー用01!A69)</f>
        <v/>
      </c>
      <c r="B69" s="4" t="str">
        <f aca="false">IF(コピー用01!$E69=0,"",コピー用01!B69)</f>
        <v/>
      </c>
      <c r="C69" s="4" t="str">
        <f aca="false">IF(コピー用01!$E69=0,"",コピー用01!C69)</f>
        <v/>
      </c>
      <c r="D69" s="4" t="str">
        <f aca="false">IF(コピー用01!$E69=0,"",コピー用01!D69)</f>
        <v/>
      </c>
      <c r="E69" s="4" t="str">
        <f aca="false">IF(コピー用01!$E69=0,"",コピー用01!E69)</f>
        <v/>
      </c>
      <c r="F69" s="4" t="str">
        <f aca="false">IF(コピー用01!$E69=0,"",コピー用01!F69)</f>
        <v/>
      </c>
      <c r="G69" s="4" t="str">
        <f aca="false">IF(コピー用01!$E69=0,"",コピー用01!G69)</f>
        <v/>
      </c>
      <c r="H69" s="4" t="str">
        <f aca="false">IF(コピー用01!$E69=0,"",コピー用01!H69)</f>
        <v/>
      </c>
    </row>
    <row r="70" customFormat="false" ht="18.75" hidden="false" customHeight="true" outlineLevel="0" collapsed="false">
      <c r="A70" s="4" t="str">
        <f aca="false">IF(コピー用01!$E70=0,"",コピー用01!A70)</f>
        <v/>
      </c>
      <c r="B70" s="4" t="str">
        <f aca="false">IF(コピー用01!$E70=0,"",コピー用01!B70)</f>
        <v/>
      </c>
      <c r="C70" s="4" t="str">
        <f aca="false">IF(コピー用01!$E70=0,"",コピー用01!C70)</f>
        <v/>
      </c>
      <c r="D70" s="4" t="str">
        <f aca="false">IF(コピー用01!$E70=0,"",コピー用01!D70)</f>
        <v/>
      </c>
      <c r="E70" s="4" t="str">
        <f aca="false">IF(コピー用01!$E70=0,"",コピー用01!E70)</f>
        <v/>
      </c>
      <c r="F70" s="4" t="str">
        <f aca="false">IF(コピー用01!$E70=0,"",コピー用01!F70)</f>
        <v/>
      </c>
      <c r="G70" s="4" t="str">
        <f aca="false">IF(コピー用01!$E70=0,"",コピー用01!G70)</f>
        <v/>
      </c>
      <c r="H70" s="4" t="str">
        <f aca="false">IF(コピー用01!$E70=0,"",コピー用01!H70)</f>
        <v/>
      </c>
    </row>
    <row r="71" customFormat="false" ht="18.75" hidden="false" customHeight="true" outlineLevel="0" collapsed="false">
      <c r="A71" s="4" t="str">
        <f aca="false">IF(コピー用01!$E71=0,"",コピー用01!A71)</f>
        <v/>
      </c>
      <c r="B71" s="4" t="str">
        <f aca="false">IF(コピー用01!$E71=0,"",コピー用01!B71)</f>
        <v/>
      </c>
      <c r="C71" s="4" t="str">
        <f aca="false">IF(コピー用01!$E71=0,"",コピー用01!C71)</f>
        <v/>
      </c>
      <c r="D71" s="4" t="str">
        <f aca="false">IF(コピー用01!$E71=0,"",コピー用01!D71)</f>
        <v/>
      </c>
      <c r="E71" s="4" t="str">
        <f aca="false">IF(コピー用01!$E71=0,"",コピー用01!E71)</f>
        <v/>
      </c>
      <c r="F71" s="4" t="str">
        <f aca="false">IF(コピー用01!$E71=0,"",コピー用01!F71)</f>
        <v/>
      </c>
      <c r="G71" s="4" t="str">
        <f aca="false">IF(コピー用01!$E71=0,"",コピー用01!G71)</f>
        <v/>
      </c>
      <c r="H71" s="4" t="str">
        <f aca="false">IF(コピー用01!$E71=0,"",コピー用01!H71)</f>
        <v/>
      </c>
    </row>
    <row r="72" customFormat="false" ht="18.75" hidden="false" customHeight="true" outlineLevel="0" collapsed="false">
      <c r="A72" s="4" t="str">
        <f aca="false">IF(コピー用01!$E72=0,"",コピー用01!A72)</f>
        <v/>
      </c>
      <c r="B72" s="4" t="str">
        <f aca="false">IF(コピー用01!$E72=0,"",コピー用01!B72)</f>
        <v/>
      </c>
      <c r="C72" s="4" t="str">
        <f aca="false">IF(コピー用01!$E72=0,"",コピー用01!C72)</f>
        <v/>
      </c>
      <c r="D72" s="4" t="str">
        <f aca="false">IF(コピー用01!$E72=0,"",コピー用01!D72)</f>
        <v/>
      </c>
      <c r="E72" s="4" t="str">
        <f aca="false">IF(コピー用01!$E72=0,"",コピー用01!E72)</f>
        <v/>
      </c>
      <c r="F72" s="4" t="str">
        <f aca="false">IF(コピー用01!$E72=0,"",コピー用01!F72)</f>
        <v/>
      </c>
      <c r="G72" s="4" t="str">
        <f aca="false">IF(コピー用01!$E72=0,"",コピー用01!G72)</f>
        <v/>
      </c>
      <c r="H72" s="4" t="str">
        <f aca="false">IF(コピー用01!$E72=0,"",コピー用01!H72)</f>
        <v/>
      </c>
    </row>
    <row r="73" customFormat="false" ht="18.75" hidden="false" customHeight="true" outlineLevel="0" collapsed="false">
      <c r="A73" s="4" t="str">
        <f aca="false">IF(コピー用01!$E73=0,"",コピー用01!A73)</f>
        <v/>
      </c>
      <c r="B73" s="4" t="str">
        <f aca="false">IF(コピー用01!$E73=0,"",コピー用01!B73)</f>
        <v/>
      </c>
      <c r="C73" s="4" t="str">
        <f aca="false">IF(コピー用01!$E73=0,"",コピー用01!C73)</f>
        <v/>
      </c>
      <c r="D73" s="4" t="str">
        <f aca="false">IF(コピー用01!$E73=0,"",コピー用01!D73)</f>
        <v/>
      </c>
      <c r="E73" s="4" t="str">
        <f aca="false">IF(コピー用01!$E73=0,"",コピー用01!E73)</f>
        <v/>
      </c>
      <c r="F73" s="4" t="str">
        <f aca="false">IF(コピー用01!$E73=0,"",コピー用01!F73)</f>
        <v/>
      </c>
      <c r="G73" s="4" t="str">
        <f aca="false">IF(コピー用01!$E73=0,"",コピー用01!G73)</f>
        <v/>
      </c>
      <c r="H73" s="4" t="str">
        <f aca="false">IF(コピー用01!$E73=0,"",コピー用01!H73)</f>
        <v/>
      </c>
    </row>
    <row r="74" customFormat="false" ht="18.75" hidden="false" customHeight="true" outlineLevel="0" collapsed="false">
      <c r="A74" s="4" t="str">
        <f aca="false">IF(コピー用01!$E74=0,"",コピー用01!A74)</f>
        <v/>
      </c>
      <c r="B74" s="4" t="str">
        <f aca="false">IF(コピー用01!$E74=0,"",コピー用01!B74)</f>
        <v/>
      </c>
      <c r="C74" s="4" t="str">
        <f aca="false">IF(コピー用01!$E74=0,"",コピー用01!C74)</f>
        <v/>
      </c>
      <c r="D74" s="4" t="str">
        <f aca="false">IF(コピー用01!$E74=0,"",コピー用01!D74)</f>
        <v/>
      </c>
      <c r="E74" s="4" t="str">
        <f aca="false">IF(コピー用01!$E74=0,"",コピー用01!E74)</f>
        <v/>
      </c>
      <c r="F74" s="4" t="str">
        <f aca="false">IF(コピー用01!$E74=0,"",コピー用01!F74)</f>
        <v/>
      </c>
      <c r="G74" s="4" t="str">
        <f aca="false">IF(コピー用01!$E74=0,"",コピー用01!G74)</f>
        <v/>
      </c>
      <c r="H74" s="4" t="str">
        <f aca="false">IF(コピー用01!$E74=0,"",コピー用01!H74)</f>
        <v/>
      </c>
    </row>
    <row r="75" customFormat="false" ht="18.75" hidden="false" customHeight="true" outlineLevel="0" collapsed="false">
      <c r="A75" s="4" t="str">
        <f aca="false">IF(コピー用01!$E75=0,"",コピー用01!A75)</f>
        <v/>
      </c>
      <c r="B75" s="4" t="str">
        <f aca="false">IF(コピー用01!$E75=0,"",コピー用01!B75)</f>
        <v/>
      </c>
      <c r="C75" s="4" t="str">
        <f aca="false">IF(コピー用01!$E75=0,"",コピー用01!C75)</f>
        <v/>
      </c>
      <c r="D75" s="4" t="str">
        <f aca="false">IF(コピー用01!$E75=0,"",コピー用01!D75)</f>
        <v/>
      </c>
      <c r="E75" s="4" t="str">
        <f aca="false">IF(コピー用01!$E75=0,"",コピー用01!E75)</f>
        <v/>
      </c>
      <c r="F75" s="4" t="str">
        <f aca="false">IF(コピー用01!$E75=0,"",コピー用01!F75)</f>
        <v/>
      </c>
      <c r="G75" s="4" t="str">
        <f aca="false">IF(コピー用01!$E75=0,"",コピー用01!G75)</f>
        <v/>
      </c>
      <c r="H75" s="4" t="str">
        <f aca="false">IF(コピー用01!$E75=0,"",コピー用01!H75)</f>
        <v/>
      </c>
    </row>
    <row r="76" customFormat="false" ht="18.75" hidden="false" customHeight="true" outlineLevel="0" collapsed="false">
      <c r="A76" s="4" t="str">
        <f aca="false">IF(コピー用01!$E76=0,"",コピー用01!A76)</f>
        <v/>
      </c>
      <c r="B76" s="4" t="str">
        <f aca="false">IF(コピー用01!$E76=0,"",コピー用01!B76)</f>
        <v/>
      </c>
      <c r="C76" s="4" t="str">
        <f aca="false">IF(コピー用01!$E76=0,"",コピー用01!C76)</f>
        <v/>
      </c>
      <c r="D76" s="4" t="str">
        <f aca="false">IF(コピー用01!$E76=0,"",コピー用01!D76)</f>
        <v/>
      </c>
      <c r="E76" s="4" t="str">
        <f aca="false">IF(コピー用01!$E76=0,"",コピー用01!E76)</f>
        <v/>
      </c>
      <c r="F76" s="4" t="str">
        <f aca="false">IF(コピー用01!$E76=0,"",コピー用01!F76)</f>
        <v/>
      </c>
      <c r="G76" s="4" t="str">
        <f aca="false">IF(コピー用01!$E76=0,"",コピー用01!G76)</f>
        <v/>
      </c>
      <c r="H76" s="4" t="str">
        <f aca="false">IF(コピー用01!$E76=0,"",コピー用01!H76)</f>
        <v/>
      </c>
    </row>
    <row r="77" customFormat="false" ht="18.75" hidden="false" customHeight="true" outlineLevel="0" collapsed="false">
      <c r="A77" s="4" t="str">
        <f aca="false">IF(コピー用01!$E77=0,"",コピー用01!A77)</f>
        <v/>
      </c>
      <c r="B77" s="4" t="str">
        <f aca="false">IF(コピー用01!$E77=0,"",コピー用01!B77)</f>
        <v/>
      </c>
      <c r="C77" s="4" t="str">
        <f aca="false">IF(コピー用01!$E77=0,"",コピー用01!C77)</f>
        <v/>
      </c>
      <c r="D77" s="4" t="str">
        <f aca="false">IF(コピー用01!$E77=0,"",コピー用01!D77)</f>
        <v/>
      </c>
      <c r="E77" s="4" t="str">
        <f aca="false">IF(コピー用01!$E77=0,"",コピー用01!E77)</f>
        <v/>
      </c>
      <c r="F77" s="4" t="str">
        <f aca="false">IF(コピー用01!$E77=0,"",コピー用01!F77)</f>
        <v/>
      </c>
      <c r="G77" s="4" t="str">
        <f aca="false">IF(コピー用01!$E77=0,"",コピー用01!G77)</f>
        <v/>
      </c>
      <c r="H77" s="4" t="str">
        <f aca="false">IF(コピー用01!$E77=0,"",コピー用01!H77)</f>
        <v/>
      </c>
    </row>
    <row r="78" customFormat="false" ht="18.75" hidden="false" customHeight="true" outlineLevel="0" collapsed="false">
      <c r="A78" s="4" t="str">
        <f aca="false">IF(コピー用01!$E78=0,"",コピー用01!A78)</f>
        <v/>
      </c>
      <c r="B78" s="4" t="str">
        <f aca="false">IF(コピー用01!$E78=0,"",コピー用01!B78)</f>
        <v/>
      </c>
      <c r="C78" s="4" t="str">
        <f aca="false">IF(コピー用01!$E78=0,"",コピー用01!C78)</f>
        <v/>
      </c>
      <c r="D78" s="4" t="str">
        <f aca="false">IF(コピー用01!$E78=0,"",コピー用01!D78)</f>
        <v/>
      </c>
      <c r="E78" s="4" t="str">
        <f aca="false">IF(コピー用01!$E78=0,"",コピー用01!E78)</f>
        <v/>
      </c>
      <c r="F78" s="4" t="str">
        <f aca="false">IF(コピー用01!$E78=0,"",コピー用01!F78)</f>
        <v/>
      </c>
      <c r="G78" s="4" t="str">
        <f aca="false">IF(コピー用01!$E78=0,"",コピー用01!G78)</f>
        <v/>
      </c>
      <c r="H78" s="4" t="str">
        <f aca="false">IF(コピー用01!$E78=0,"",コピー用01!H78)</f>
        <v/>
      </c>
    </row>
    <row r="79" customFormat="false" ht="18.75" hidden="false" customHeight="true" outlineLevel="0" collapsed="false">
      <c r="A79" s="4" t="str">
        <f aca="false">IF(コピー用01!$E79=0,"",コピー用01!A79)</f>
        <v/>
      </c>
      <c r="B79" s="4" t="str">
        <f aca="false">IF(コピー用01!$E79=0,"",コピー用01!B79)</f>
        <v/>
      </c>
      <c r="C79" s="4" t="str">
        <f aca="false">IF(コピー用01!$E79=0,"",コピー用01!C79)</f>
        <v/>
      </c>
      <c r="D79" s="4" t="str">
        <f aca="false">IF(コピー用01!$E79=0,"",コピー用01!D79)</f>
        <v/>
      </c>
      <c r="E79" s="4" t="str">
        <f aca="false">IF(コピー用01!$E79=0,"",コピー用01!E79)</f>
        <v/>
      </c>
      <c r="F79" s="4" t="str">
        <f aca="false">IF(コピー用01!$E79=0,"",コピー用01!F79)</f>
        <v/>
      </c>
      <c r="G79" s="4" t="str">
        <f aca="false">IF(コピー用01!$E79=0,"",コピー用01!G79)</f>
        <v/>
      </c>
      <c r="H79" s="4" t="str">
        <f aca="false">IF(コピー用01!$E79=0,"",コピー用01!H79)</f>
        <v/>
      </c>
    </row>
    <row r="80" customFormat="false" ht="18.75" hidden="false" customHeight="true" outlineLevel="0" collapsed="false">
      <c r="A80" s="4" t="str">
        <f aca="false">IF(コピー用01!$E80=0,"",コピー用01!A80)</f>
        <v/>
      </c>
      <c r="B80" s="4" t="str">
        <f aca="false">IF(コピー用01!$E80=0,"",コピー用01!B80)</f>
        <v/>
      </c>
      <c r="C80" s="4" t="str">
        <f aca="false">IF(コピー用01!$E80=0,"",コピー用01!C80)</f>
        <v/>
      </c>
      <c r="D80" s="4" t="str">
        <f aca="false">IF(コピー用01!$E80=0,"",コピー用01!D80)</f>
        <v/>
      </c>
      <c r="E80" s="4" t="str">
        <f aca="false">IF(コピー用01!$E80=0,"",コピー用01!E80)</f>
        <v/>
      </c>
      <c r="F80" s="4" t="str">
        <f aca="false">IF(コピー用01!$E80=0,"",コピー用01!F80)</f>
        <v/>
      </c>
      <c r="G80" s="4" t="str">
        <f aca="false">IF(コピー用01!$E80=0,"",コピー用01!G80)</f>
        <v/>
      </c>
      <c r="H80" s="4" t="str">
        <f aca="false">IF(コピー用01!$E80=0,"",コピー用01!H80)</f>
        <v/>
      </c>
    </row>
    <row r="81" customFormat="false" ht="18.75" hidden="false" customHeight="true" outlineLevel="0" collapsed="false">
      <c r="A81" s="4" t="str">
        <f aca="false">IF(コピー用01!$E81=0,"",コピー用01!A81)</f>
        <v/>
      </c>
      <c r="B81" s="4" t="str">
        <f aca="false">IF(コピー用01!$E81=0,"",コピー用01!B81)</f>
        <v/>
      </c>
      <c r="C81" s="4" t="str">
        <f aca="false">IF(コピー用01!$E81=0,"",コピー用01!C81)</f>
        <v/>
      </c>
      <c r="D81" s="4" t="str">
        <f aca="false">IF(コピー用01!$E81=0,"",コピー用01!D81)</f>
        <v/>
      </c>
      <c r="E81" s="4" t="str">
        <f aca="false">IF(コピー用01!$E81=0,"",コピー用01!E81)</f>
        <v/>
      </c>
      <c r="F81" s="4" t="str">
        <f aca="false">IF(コピー用01!$E81=0,"",コピー用01!F81)</f>
        <v/>
      </c>
      <c r="G81" s="4" t="str">
        <f aca="false">IF(コピー用01!$E81=0,"",コピー用01!G81)</f>
        <v/>
      </c>
      <c r="H81" s="4" t="str">
        <f aca="false">IF(コピー用01!$E81=0,"",コピー用01!H81)</f>
        <v/>
      </c>
    </row>
    <row r="82" customFormat="false" ht="18.75" hidden="false" customHeight="true" outlineLevel="0" collapsed="false">
      <c r="A82" s="4" t="str">
        <f aca="false">IF(コピー用01!$E82=0,"",コピー用01!A82)</f>
        <v/>
      </c>
      <c r="B82" s="4" t="str">
        <f aca="false">IF(コピー用01!$E82=0,"",コピー用01!B82)</f>
        <v/>
      </c>
      <c r="C82" s="4" t="str">
        <f aca="false">IF(コピー用01!$E82=0,"",コピー用01!C82)</f>
        <v/>
      </c>
      <c r="D82" s="4" t="str">
        <f aca="false">IF(コピー用01!$E82=0,"",コピー用01!D82)</f>
        <v/>
      </c>
      <c r="E82" s="4" t="str">
        <f aca="false">IF(コピー用01!$E82=0,"",コピー用01!E82)</f>
        <v/>
      </c>
      <c r="F82" s="4" t="str">
        <f aca="false">IF(コピー用01!$E82=0,"",コピー用01!F82)</f>
        <v/>
      </c>
      <c r="G82" s="4" t="str">
        <f aca="false">IF(コピー用01!$E82=0,"",コピー用01!G82)</f>
        <v/>
      </c>
      <c r="H82" s="4" t="str">
        <f aca="false">IF(コピー用01!$E82=0,"",コピー用01!H82)</f>
        <v/>
      </c>
    </row>
    <row r="83" customFormat="false" ht="18.75" hidden="false" customHeight="true" outlineLevel="0" collapsed="false">
      <c r="A83" s="4" t="str">
        <f aca="false">IF(コピー用01!$E83=0,"",コピー用01!A83)</f>
        <v/>
      </c>
      <c r="B83" s="4" t="str">
        <f aca="false">IF(コピー用01!$E83=0,"",コピー用01!B83)</f>
        <v/>
      </c>
      <c r="C83" s="4" t="str">
        <f aca="false">IF(コピー用01!$E83=0,"",コピー用01!C83)</f>
        <v/>
      </c>
      <c r="D83" s="4" t="str">
        <f aca="false">IF(コピー用01!$E83=0,"",コピー用01!D83)</f>
        <v/>
      </c>
      <c r="E83" s="4" t="str">
        <f aca="false">IF(コピー用01!$E83=0,"",コピー用01!E83)</f>
        <v/>
      </c>
      <c r="F83" s="4" t="str">
        <f aca="false">IF(コピー用01!$E83=0,"",コピー用01!F83)</f>
        <v/>
      </c>
      <c r="G83" s="4" t="str">
        <f aca="false">IF(コピー用01!$E83=0,"",コピー用01!G83)</f>
        <v/>
      </c>
      <c r="H83" s="4" t="str">
        <f aca="false">IF(コピー用01!$E83=0,"",コピー用01!H83)</f>
        <v/>
      </c>
    </row>
    <row r="84" customFormat="false" ht="18.75" hidden="false" customHeight="true" outlineLevel="0" collapsed="false">
      <c r="A84" s="4" t="str">
        <f aca="false">IF(コピー用01!$E84=0,"",コピー用01!A84)</f>
        <v/>
      </c>
      <c r="B84" s="4" t="str">
        <f aca="false">IF(コピー用01!$E84=0,"",コピー用01!B84)</f>
        <v/>
      </c>
      <c r="C84" s="4" t="str">
        <f aca="false">IF(コピー用01!$E84=0,"",コピー用01!C84)</f>
        <v/>
      </c>
      <c r="D84" s="4" t="str">
        <f aca="false">IF(コピー用01!$E84=0,"",コピー用01!D84)</f>
        <v/>
      </c>
      <c r="E84" s="4" t="str">
        <f aca="false">IF(コピー用01!$E84=0,"",コピー用01!E84)</f>
        <v/>
      </c>
      <c r="F84" s="4" t="str">
        <f aca="false">IF(コピー用01!$E84=0,"",コピー用01!F84)</f>
        <v/>
      </c>
      <c r="G84" s="4" t="str">
        <f aca="false">IF(コピー用01!$E84=0,"",コピー用01!G84)</f>
        <v/>
      </c>
      <c r="H84" s="4" t="str">
        <f aca="false">IF(コピー用01!$E84=0,"",コピー用01!H84)</f>
        <v/>
      </c>
    </row>
    <row r="85" customFormat="false" ht="18.75" hidden="false" customHeight="true" outlineLevel="0" collapsed="false">
      <c r="A85" s="4" t="str">
        <f aca="false">IF(コピー用01!$E85=0,"",コピー用01!A85)</f>
        <v/>
      </c>
      <c r="B85" s="4" t="str">
        <f aca="false">IF(コピー用01!$E85=0,"",コピー用01!B85)</f>
        <v/>
      </c>
      <c r="C85" s="4" t="str">
        <f aca="false">IF(コピー用01!$E85=0,"",コピー用01!C85)</f>
        <v/>
      </c>
      <c r="D85" s="4" t="str">
        <f aca="false">IF(コピー用01!$E85=0,"",コピー用01!D85)</f>
        <v/>
      </c>
      <c r="E85" s="4" t="str">
        <f aca="false">IF(コピー用01!$E85=0,"",コピー用01!E85)</f>
        <v/>
      </c>
      <c r="F85" s="4" t="str">
        <f aca="false">IF(コピー用01!$E85=0,"",コピー用01!F85)</f>
        <v/>
      </c>
      <c r="G85" s="4" t="str">
        <f aca="false">IF(コピー用01!$E85=0,"",コピー用01!G85)</f>
        <v/>
      </c>
      <c r="H85" s="4" t="str">
        <f aca="false">IF(コピー用01!$E85=0,"",コピー用01!H85)</f>
        <v/>
      </c>
    </row>
    <row r="86" customFormat="false" ht="18.75" hidden="false" customHeight="true" outlineLevel="0" collapsed="false">
      <c r="A86" s="4" t="str">
        <f aca="false">IF(コピー用01!$E86=0,"",コピー用01!A86)</f>
        <v/>
      </c>
      <c r="B86" s="4" t="str">
        <f aca="false">IF(コピー用01!$E86=0,"",コピー用01!B86)</f>
        <v/>
      </c>
      <c r="C86" s="4" t="str">
        <f aca="false">IF(コピー用01!$E86=0,"",コピー用01!C86)</f>
        <v/>
      </c>
      <c r="D86" s="4" t="str">
        <f aca="false">IF(コピー用01!$E86=0,"",コピー用01!D86)</f>
        <v/>
      </c>
      <c r="E86" s="4" t="str">
        <f aca="false">IF(コピー用01!$E86=0,"",コピー用01!E86)</f>
        <v/>
      </c>
      <c r="F86" s="4" t="str">
        <f aca="false">IF(コピー用01!$E86=0,"",コピー用01!F86)</f>
        <v/>
      </c>
      <c r="G86" s="4" t="str">
        <f aca="false">IF(コピー用01!$E86=0,"",コピー用01!G86)</f>
        <v/>
      </c>
      <c r="H86" s="4" t="str">
        <f aca="false">IF(コピー用01!$E86=0,"",コピー用01!H86)</f>
        <v/>
      </c>
    </row>
    <row r="87" customFormat="false" ht="18.75" hidden="false" customHeight="true" outlineLevel="0" collapsed="false">
      <c r="A87" s="4" t="str">
        <f aca="false">IF(コピー用01!$E87=0,"",コピー用01!A87)</f>
        <v/>
      </c>
      <c r="B87" s="4" t="str">
        <f aca="false">IF(コピー用01!$E87=0,"",コピー用01!B87)</f>
        <v/>
      </c>
      <c r="C87" s="4" t="str">
        <f aca="false">IF(コピー用01!$E87=0,"",コピー用01!C87)</f>
        <v/>
      </c>
      <c r="D87" s="4" t="str">
        <f aca="false">IF(コピー用01!$E87=0,"",コピー用01!D87)</f>
        <v/>
      </c>
      <c r="E87" s="4" t="str">
        <f aca="false">IF(コピー用01!$E87=0,"",コピー用01!E87)</f>
        <v/>
      </c>
      <c r="F87" s="4" t="str">
        <f aca="false">IF(コピー用01!$E87=0,"",コピー用01!F87)</f>
        <v/>
      </c>
      <c r="G87" s="4" t="str">
        <f aca="false">IF(コピー用01!$E87=0,"",コピー用01!G87)</f>
        <v/>
      </c>
      <c r="H87" s="4" t="str">
        <f aca="false">IF(コピー用01!$E87=0,"",コピー用01!H87)</f>
        <v/>
      </c>
    </row>
    <row r="88" customFormat="false" ht="18.75" hidden="false" customHeight="true" outlineLevel="0" collapsed="false">
      <c r="A88" s="4" t="str">
        <f aca="false">IF(コピー用01!$E88=0,"",コピー用01!A88)</f>
        <v/>
      </c>
      <c r="B88" s="4" t="str">
        <f aca="false">IF(コピー用01!$E88=0,"",コピー用01!B88)</f>
        <v/>
      </c>
      <c r="C88" s="4" t="str">
        <f aca="false">IF(コピー用01!$E88=0,"",コピー用01!C88)</f>
        <v/>
      </c>
      <c r="D88" s="4" t="str">
        <f aca="false">IF(コピー用01!$E88=0,"",コピー用01!D88)</f>
        <v/>
      </c>
      <c r="E88" s="4" t="str">
        <f aca="false">IF(コピー用01!$E88=0,"",コピー用01!E88)</f>
        <v/>
      </c>
      <c r="F88" s="4" t="str">
        <f aca="false">IF(コピー用01!$E88=0,"",コピー用01!F88)</f>
        <v/>
      </c>
      <c r="G88" s="4" t="str">
        <f aca="false">IF(コピー用01!$E88=0,"",コピー用01!G88)</f>
        <v/>
      </c>
      <c r="H88" s="4" t="str">
        <f aca="false">IF(コピー用01!$E88=0,"",コピー用01!H88)</f>
        <v/>
      </c>
    </row>
    <row r="89" customFormat="false" ht="18.75" hidden="false" customHeight="true" outlineLevel="0" collapsed="false">
      <c r="A89" s="4" t="str">
        <f aca="false">IF(コピー用01!$E89=0,"",コピー用01!A89)</f>
        <v/>
      </c>
      <c r="B89" s="4" t="str">
        <f aca="false">IF(コピー用01!$E89=0,"",コピー用01!B89)</f>
        <v/>
      </c>
      <c r="C89" s="4" t="str">
        <f aca="false">IF(コピー用01!$E89=0,"",コピー用01!C89)</f>
        <v/>
      </c>
      <c r="D89" s="4" t="str">
        <f aca="false">IF(コピー用01!$E89=0,"",コピー用01!D89)</f>
        <v/>
      </c>
      <c r="E89" s="4" t="str">
        <f aca="false">IF(コピー用01!$E89=0,"",コピー用01!E89)</f>
        <v/>
      </c>
      <c r="F89" s="4" t="str">
        <f aca="false">IF(コピー用01!$E89=0,"",コピー用01!F89)</f>
        <v/>
      </c>
      <c r="G89" s="4" t="str">
        <f aca="false">IF(コピー用01!$E89=0,"",コピー用01!G89)</f>
        <v/>
      </c>
      <c r="H89" s="4" t="str">
        <f aca="false">IF(コピー用01!$E89=0,"",コピー用01!H89)</f>
        <v/>
      </c>
    </row>
    <row r="90" customFormat="false" ht="18.75" hidden="false" customHeight="true" outlineLevel="0" collapsed="false">
      <c r="A90" s="4" t="str">
        <f aca="false">IF(コピー用01!$E90=0,"",コピー用01!A90)</f>
        <v/>
      </c>
      <c r="B90" s="4" t="str">
        <f aca="false">IF(コピー用01!$E90=0,"",コピー用01!B90)</f>
        <v/>
      </c>
      <c r="C90" s="4" t="str">
        <f aca="false">IF(コピー用01!$E90=0,"",コピー用01!C90)</f>
        <v/>
      </c>
      <c r="D90" s="4" t="str">
        <f aca="false">IF(コピー用01!$E90=0,"",コピー用01!D90)</f>
        <v/>
      </c>
      <c r="E90" s="4" t="str">
        <f aca="false">IF(コピー用01!$E90=0,"",コピー用01!E90)</f>
        <v/>
      </c>
      <c r="F90" s="4" t="str">
        <f aca="false">IF(コピー用01!$E90=0,"",コピー用01!F90)</f>
        <v/>
      </c>
      <c r="G90" s="4" t="str">
        <f aca="false">IF(コピー用01!$E90=0,"",コピー用01!G90)</f>
        <v/>
      </c>
      <c r="H90" s="4" t="str">
        <f aca="false">IF(コピー用01!$E90=0,"",コピー用01!H90)</f>
        <v/>
      </c>
    </row>
    <row r="91" customFormat="false" ht="18.75" hidden="false" customHeight="true" outlineLevel="0" collapsed="false">
      <c r="A91" s="4" t="str">
        <f aca="false">IF(コピー用01!$E91=0,"",コピー用01!A91)</f>
        <v/>
      </c>
      <c r="B91" s="4" t="str">
        <f aca="false">IF(コピー用01!$E91=0,"",コピー用01!B91)</f>
        <v/>
      </c>
      <c r="C91" s="4" t="str">
        <f aca="false">IF(コピー用01!$E91=0,"",コピー用01!C91)</f>
        <v/>
      </c>
      <c r="D91" s="4" t="str">
        <f aca="false">IF(コピー用01!$E91=0,"",コピー用01!D91)</f>
        <v/>
      </c>
      <c r="E91" s="4" t="str">
        <f aca="false">IF(コピー用01!$E91=0,"",コピー用01!E91)</f>
        <v/>
      </c>
      <c r="F91" s="4" t="str">
        <f aca="false">IF(コピー用01!$E91=0,"",コピー用01!F91)</f>
        <v/>
      </c>
      <c r="G91" s="4" t="str">
        <f aca="false">IF(コピー用01!$E91=0,"",コピー用01!G91)</f>
        <v/>
      </c>
      <c r="H91" s="4" t="str">
        <f aca="false">IF(コピー用01!$E91=0,"",コピー用01!H91)</f>
        <v/>
      </c>
    </row>
    <row r="92" customFormat="false" ht="18.75" hidden="false" customHeight="true" outlineLevel="0" collapsed="false">
      <c r="A92" s="4" t="str">
        <f aca="false">IF(コピー用01!$E92=0,"",コピー用01!A92)</f>
        <v/>
      </c>
      <c r="B92" s="4" t="str">
        <f aca="false">IF(コピー用01!$E92=0,"",コピー用01!B92)</f>
        <v/>
      </c>
      <c r="C92" s="4" t="str">
        <f aca="false">IF(コピー用01!$E92=0,"",コピー用01!C92)</f>
        <v/>
      </c>
      <c r="D92" s="4" t="str">
        <f aca="false">IF(コピー用01!$E92=0,"",コピー用01!D92)</f>
        <v/>
      </c>
      <c r="E92" s="4" t="str">
        <f aca="false">IF(コピー用01!$E92=0,"",コピー用01!E92)</f>
        <v/>
      </c>
      <c r="F92" s="4" t="str">
        <f aca="false">IF(コピー用01!$E92=0,"",コピー用01!F92)</f>
        <v/>
      </c>
      <c r="G92" s="4" t="str">
        <f aca="false">IF(コピー用01!$E92=0,"",コピー用01!G92)</f>
        <v/>
      </c>
      <c r="H92" s="4" t="str">
        <f aca="false">IF(コピー用01!$E92=0,"",コピー用01!H92)</f>
        <v/>
      </c>
    </row>
    <row r="93" customFormat="false" ht="18.75" hidden="false" customHeight="true" outlineLevel="0" collapsed="false">
      <c r="A93" s="4" t="str">
        <f aca="false">IF(コピー用01!$E93=0,"",コピー用01!A93)</f>
        <v/>
      </c>
      <c r="B93" s="4" t="str">
        <f aca="false">IF(コピー用01!$E93=0,"",コピー用01!B93)</f>
        <v/>
      </c>
      <c r="C93" s="4" t="str">
        <f aca="false">IF(コピー用01!$E93=0,"",コピー用01!C93)</f>
        <v/>
      </c>
      <c r="D93" s="4" t="str">
        <f aca="false">IF(コピー用01!$E93=0,"",コピー用01!D93)</f>
        <v/>
      </c>
      <c r="E93" s="4" t="str">
        <f aca="false">IF(コピー用01!$E93=0,"",コピー用01!E93)</f>
        <v/>
      </c>
      <c r="F93" s="4" t="str">
        <f aca="false">IF(コピー用01!$E93=0,"",コピー用01!F93)</f>
        <v/>
      </c>
      <c r="G93" s="4" t="str">
        <f aca="false">IF(コピー用01!$E93=0,"",コピー用01!G93)</f>
        <v/>
      </c>
      <c r="H93" s="4" t="str">
        <f aca="false">IF(コピー用01!$E93=0,"",コピー用01!H93)</f>
        <v/>
      </c>
    </row>
    <row r="94" customFormat="false" ht="18.75" hidden="false" customHeight="true" outlineLevel="0" collapsed="false">
      <c r="A94" s="4" t="str">
        <f aca="false">IF(コピー用01!$E94=0,"",コピー用01!A94)</f>
        <v/>
      </c>
      <c r="B94" s="4" t="str">
        <f aca="false">IF(コピー用01!$E94=0,"",コピー用01!B94)</f>
        <v/>
      </c>
      <c r="C94" s="4" t="str">
        <f aca="false">IF(コピー用01!$E94=0,"",コピー用01!C94)</f>
        <v/>
      </c>
      <c r="D94" s="4" t="str">
        <f aca="false">IF(コピー用01!$E94=0,"",コピー用01!D94)</f>
        <v/>
      </c>
      <c r="E94" s="4" t="str">
        <f aca="false">IF(コピー用01!$E94=0,"",コピー用01!E94)</f>
        <v/>
      </c>
      <c r="F94" s="4" t="str">
        <f aca="false">IF(コピー用01!$E94=0,"",コピー用01!F94)</f>
        <v/>
      </c>
      <c r="G94" s="4" t="str">
        <f aca="false">IF(コピー用01!$E94=0,"",コピー用01!G94)</f>
        <v/>
      </c>
      <c r="H94" s="4" t="str">
        <f aca="false">IF(コピー用01!$E94=0,"",コピー用01!H94)</f>
        <v/>
      </c>
    </row>
    <row r="95" customFormat="false" ht="18.75" hidden="false" customHeight="true" outlineLevel="0" collapsed="false">
      <c r="A95" s="4" t="str">
        <f aca="false">IF(コピー用01!$E95=0,"",コピー用01!A95)</f>
        <v/>
      </c>
      <c r="B95" s="4" t="str">
        <f aca="false">IF(コピー用01!$E95=0,"",コピー用01!B95)</f>
        <v/>
      </c>
      <c r="C95" s="4" t="str">
        <f aca="false">IF(コピー用01!$E95=0,"",コピー用01!C95)</f>
        <v/>
      </c>
      <c r="D95" s="4" t="str">
        <f aca="false">IF(コピー用01!$E95=0,"",コピー用01!D95)</f>
        <v/>
      </c>
      <c r="E95" s="4" t="str">
        <f aca="false">IF(コピー用01!$E95=0,"",コピー用01!E95)</f>
        <v/>
      </c>
      <c r="F95" s="4" t="str">
        <f aca="false">IF(コピー用01!$E95=0,"",コピー用01!F95)</f>
        <v/>
      </c>
      <c r="G95" s="4" t="str">
        <f aca="false">IF(コピー用01!$E95=0,"",コピー用01!G95)</f>
        <v/>
      </c>
      <c r="H95" s="4" t="str">
        <f aca="false">IF(コピー用01!$E95=0,"",コピー用01!H95)</f>
        <v/>
      </c>
    </row>
    <row r="96" customFormat="false" ht="18.75" hidden="false" customHeight="true" outlineLevel="0" collapsed="false">
      <c r="A96" s="4" t="str">
        <f aca="false">IF(コピー用01!$E96=0,"",コピー用01!A96)</f>
        <v/>
      </c>
      <c r="B96" s="4" t="str">
        <f aca="false">IF(コピー用01!$E96=0,"",コピー用01!B96)</f>
        <v/>
      </c>
      <c r="C96" s="4" t="str">
        <f aca="false">IF(コピー用01!$E96=0,"",コピー用01!C96)</f>
        <v/>
      </c>
      <c r="D96" s="4" t="str">
        <f aca="false">IF(コピー用01!$E96=0,"",コピー用01!D96)</f>
        <v/>
      </c>
      <c r="E96" s="4" t="str">
        <f aca="false">IF(コピー用01!$E96=0,"",コピー用01!E96)</f>
        <v/>
      </c>
      <c r="F96" s="4" t="str">
        <f aca="false">IF(コピー用01!$E96=0,"",コピー用01!F96)</f>
        <v/>
      </c>
      <c r="G96" s="4" t="str">
        <f aca="false">IF(コピー用01!$E96=0,"",コピー用01!G96)</f>
        <v/>
      </c>
      <c r="H96" s="4" t="str">
        <f aca="false">IF(コピー用01!$E96=0,"",コピー用01!H96)</f>
        <v/>
      </c>
    </row>
    <row r="97" customFormat="false" ht="18.75" hidden="false" customHeight="true" outlineLevel="0" collapsed="false">
      <c r="A97" s="4" t="str">
        <f aca="false">IF(コピー用01!$E97=0,"",コピー用01!A97)</f>
        <v/>
      </c>
      <c r="B97" s="4" t="str">
        <f aca="false">IF(コピー用01!$E97=0,"",コピー用01!B97)</f>
        <v/>
      </c>
      <c r="C97" s="4" t="str">
        <f aca="false">IF(コピー用01!$E97=0,"",コピー用01!C97)</f>
        <v/>
      </c>
      <c r="D97" s="4" t="str">
        <f aca="false">IF(コピー用01!$E97=0,"",コピー用01!D97)</f>
        <v/>
      </c>
      <c r="E97" s="4" t="str">
        <f aca="false">IF(コピー用01!$E97=0,"",コピー用01!E97)</f>
        <v/>
      </c>
      <c r="F97" s="4" t="str">
        <f aca="false">IF(コピー用01!$E97=0,"",コピー用01!F97)</f>
        <v/>
      </c>
      <c r="G97" s="4" t="str">
        <f aca="false">IF(コピー用01!$E97=0,"",コピー用01!G97)</f>
        <v/>
      </c>
      <c r="H97" s="4" t="str">
        <f aca="false">IF(コピー用01!$E97=0,"",コピー用01!H97)</f>
        <v/>
      </c>
    </row>
    <row r="98" customFormat="false" ht="18.75" hidden="false" customHeight="true" outlineLevel="0" collapsed="false">
      <c r="A98" s="4" t="str">
        <f aca="false">IF(コピー用01!$E98=0,"",コピー用01!A98)</f>
        <v/>
      </c>
      <c r="B98" s="4" t="str">
        <f aca="false">IF(コピー用01!$E98=0,"",コピー用01!B98)</f>
        <v/>
      </c>
      <c r="C98" s="4" t="str">
        <f aca="false">IF(コピー用01!$E98=0,"",コピー用01!C98)</f>
        <v/>
      </c>
      <c r="D98" s="4" t="str">
        <f aca="false">IF(コピー用01!$E98=0,"",コピー用01!D98)</f>
        <v/>
      </c>
      <c r="E98" s="4" t="str">
        <f aca="false">IF(コピー用01!$E98=0,"",コピー用01!E98)</f>
        <v/>
      </c>
      <c r="F98" s="4" t="str">
        <f aca="false">IF(コピー用01!$E98=0,"",コピー用01!F98)</f>
        <v/>
      </c>
      <c r="G98" s="4" t="str">
        <f aca="false">IF(コピー用01!$E98=0,"",コピー用01!G98)</f>
        <v/>
      </c>
      <c r="H98" s="4" t="str">
        <f aca="false">IF(コピー用01!$E98=0,"",コピー用01!H98)</f>
        <v/>
      </c>
    </row>
    <row r="99" customFormat="false" ht="18.75" hidden="false" customHeight="true" outlineLevel="0" collapsed="false">
      <c r="A99" s="4" t="str">
        <f aca="false">IF(コピー用01!$E99=0,"",コピー用01!A99)</f>
        <v/>
      </c>
      <c r="B99" s="4" t="str">
        <f aca="false">IF(コピー用01!$E99=0,"",コピー用01!B99)</f>
        <v/>
      </c>
      <c r="C99" s="4" t="str">
        <f aca="false">IF(コピー用01!$E99=0,"",コピー用01!C99)</f>
        <v/>
      </c>
      <c r="D99" s="4" t="str">
        <f aca="false">IF(コピー用01!$E99=0,"",コピー用01!D99)</f>
        <v/>
      </c>
      <c r="E99" s="4" t="str">
        <f aca="false">IF(コピー用01!$E99=0,"",コピー用01!E99)</f>
        <v/>
      </c>
      <c r="F99" s="4" t="str">
        <f aca="false">IF(コピー用01!$E99=0,"",コピー用01!F99)</f>
        <v/>
      </c>
      <c r="G99" s="4" t="str">
        <f aca="false">IF(コピー用01!$E99=0,"",コピー用01!G99)</f>
        <v/>
      </c>
      <c r="H99" s="4" t="str">
        <f aca="false">IF(コピー用01!$E99=0,"",コピー用01!H99)</f>
        <v/>
      </c>
    </row>
    <row r="100" customFormat="false" ht="18.75" hidden="false" customHeight="true" outlineLevel="0" collapsed="false">
      <c r="A100" s="4" t="str">
        <f aca="false">IF(コピー用01!$E100=0,"",コピー用01!A100)</f>
        <v/>
      </c>
      <c r="B100" s="4" t="str">
        <f aca="false">IF(コピー用01!$E100=0,"",コピー用01!B100)</f>
        <v/>
      </c>
      <c r="C100" s="4" t="str">
        <f aca="false">IF(コピー用01!$E100=0,"",コピー用01!C100)</f>
        <v/>
      </c>
      <c r="D100" s="4" t="str">
        <f aca="false">IF(コピー用01!$E100=0,"",コピー用01!D100)</f>
        <v/>
      </c>
      <c r="E100" s="4" t="str">
        <f aca="false">IF(コピー用01!$E100=0,"",コピー用01!E100)</f>
        <v/>
      </c>
      <c r="F100" s="4" t="str">
        <f aca="false">IF(コピー用01!$E100=0,"",コピー用01!F100)</f>
        <v/>
      </c>
      <c r="G100" s="4" t="str">
        <f aca="false">IF(コピー用01!$E100=0,"",コピー用01!G100)</f>
        <v/>
      </c>
      <c r="H100" s="4" t="str">
        <f aca="false">IF(コピー用01!$E100=0,"",コピー用01!H100)</f>
        <v/>
      </c>
    </row>
    <row r="101" customFormat="false" ht="18.75" hidden="false" customHeight="true" outlineLevel="0" collapsed="false">
      <c r="A101" s="4" t="str">
        <f aca="false">IF(コピー用01!$E101=0,"",コピー用01!A101)</f>
        <v/>
      </c>
      <c r="B101" s="4" t="str">
        <f aca="false">IF(コピー用01!$E101=0,"",コピー用01!B101)</f>
        <v/>
      </c>
      <c r="C101" s="4" t="str">
        <f aca="false">IF(コピー用01!$E101=0,"",コピー用01!C101)</f>
        <v/>
      </c>
      <c r="D101" s="4" t="str">
        <f aca="false">IF(コピー用01!$E101=0,"",コピー用01!D101)</f>
        <v/>
      </c>
      <c r="E101" s="4" t="str">
        <f aca="false">IF(コピー用01!$E101=0,"",コピー用01!E101)</f>
        <v/>
      </c>
      <c r="F101" s="4" t="str">
        <f aca="false">IF(コピー用01!$E101=0,"",コピー用01!F101)</f>
        <v/>
      </c>
      <c r="G101" s="4" t="str">
        <f aca="false">IF(コピー用01!$E101=0,"",コピー用01!G101)</f>
        <v/>
      </c>
      <c r="H101" s="4" t="str">
        <f aca="false">IF(コピー用01!$E101=0,"",コピー用01!H101)</f>
        <v/>
      </c>
    </row>
    <row r="102" customFormat="false" ht="18.75" hidden="false" customHeight="true" outlineLevel="0" collapsed="false">
      <c r="A102" s="4" t="str">
        <f aca="false">IF(コピー用01!$E102=0,"",コピー用01!A102)</f>
        <v/>
      </c>
      <c r="B102" s="4" t="str">
        <f aca="false">IF(コピー用01!$E102=0,"",コピー用01!B102)</f>
        <v/>
      </c>
      <c r="C102" s="4" t="str">
        <f aca="false">IF(コピー用01!$E102=0,"",コピー用01!C102)</f>
        <v/>
      </c>
      <c r="D102" s="4" t="str">
        <f aca="false">IF(コピー用01!$E102=0,"",コピー用01!D102)</f>
        <v/>
      </c>
      <c r="E102" s="4" t="str">
        <f aca="false">IF(コピー用01!$E102=0,"",コピー用01!E102)</f>
        <v/>
      </c>
      <c r="F102" s="4" t="str">
        <f aca="false">IF(コピー用01!$E102=0,"",コピー用01!F102)</f>
        <v/>
      </c>
      <c r="G102" s="4" t="str">
        <f aca="false">IF(コピー用01!$E102=0,"",コピー用01!G102)</f>
        <v/>
      </c>
      <c r="H102" s="4" t="str">
        <f aca="false">IF(コピー用01!$E102=0,"",コピー用01!H102)</f>
        <v/>
      </c>
    </row>
    <row r="103" customFormat="false" ht="18.75" hidden="false" customHeight="true" outlineLevel="0" collapsed="false">
      <c r="A103" s="4" t="str">
        <f aca="false">IF(コピー用01!$E103=0,"",コピー用01!A103)</f>
        <v/>
      </c>
      <c r="B103" s="4" t="str">
        <f aca="false">IF(コピー用01!$E103=0,"",コピー用01!B103)</f>
        <v/>
      </c>
      <c r="C103" s="4" t="str">
        <f aca="false">IF(コピー用01!$E103=0,"",コピー用01!C103)</f>
        <v/>
      </c>
      <c r="D103" s="4" t="str">
        <f aca="false">IF(コピー用01!$E103=0,"",コピー用01!D103)</f>
        <v/>
      </c>
      <c r="E103" s="4" t="str">
        <f aca="false">IF(コピー用01!$E103=0,"",コピー用01!E103)</f>
        <v/>
      </c>
      <c r="F103" s="4" t="str">
        <f aca="false">IF(コピー用01!$E103=0,"",コピー用01!F103)</f>
        <v/>
      </c>
      <c r="G103" s="4" t="str">
        <f aca="false">IF(コピー用01!$E103=0,"",コピー用01!G103)</f>
        <v/>
      </c>
      <c r="H103" s="4" t="str">
        <f aca="false">IF(コピー用01!$E103=0,"",コピー用01!H103)</f>
        <v/>
      </c>
    </row>
    <row r="104" customFormat="false" ht="18.75" hidden="false" customHeight="true" outlineLevel="0" collapsed="false">
      <c r="A104" s="4" t="str">
        <f aca="false">IF(コピー用01!$E104=0,"",コピー用01!A104)</f>
        <v/>
      </c>
      <c r="B104" s="4" t="str">
        <f aca="false">IF(コピー用01!$E104=0,"",コピー用01!B104)</f>
        <v/>
      </c>
      <c r="C104" s="4" t="str">
        <f aca="false">IF(コピー用01!$E104=0,"",コピー用01!C104)</f>
        <v/>
      </c>
      <c r="D104" s="4" t="str">
        <f aca="false">IF(コピー用01!$E104=0,"",コピー用01!D104)</f>
        <v/>
      </c>
      <c r="E104" s="4" t="str">
        <f aca="false">IF(コピー用01!$E104=0,"",コピー用01!E104)</f>
        <v/>
      </c>
      <c r="F104" s="4" t="str">
        <f aca="false">IF(コピー用01!$E104=0,"",コピー用01!F104)</f>
        <v/>
      </c>
      <c r="G104" s="4" t="str">
        <f aca="false">IF(コピー用01!$E104=0,"",コピー用01!G104)</f>
        <v/>
      </c>
      <c r="H104" s="4" t="str">
        <f aca="false">IF(コピー用01!$E104=0,"",コピー用01!H104)</f>
        <v/>
      </c>
    </row>
    <row r="105" customFormat="false" ht="18.75" hidden="false" customHeight="true" outlineLevel="0" collapsed="false">
      <c r="A105" s="4" t="str">
        <f aca="false">IF(コピー用01!$E105=0,"",コピー用01!A105)</f>
        <v/>
      </c>
      <c r="B105" s="4" t="str">
        <f aca="false">IF(コピー用01!$E105=0,"",コピー用01!B105)</f>
        <v/>
      </c>
      <c r="C105" s="4" t="str">
        <f aca="false">IF(コピー用01!$E105=0,"",コピー用01!C105)</f>
        <v/>
      </c>
      <c r="D105" s="4" t="str">
        <f aca="false">IF(コピー用01!$E105=0,"",コピー用01!D105)</f>
        <v/>
      </c>
      <c r="E105" s="4" t="str">
        <f aca="false">IF(コピー用01!$E105=0,"",コピー用01!E105)</f>
        <v/>
      </c>
      <c r="F105" s="4" t="str">
        <f aca="false">IF(コピー用01!$E105=0,"",コピー用01!F105)</f>
        <v/>
      </c>
      <c r="G105" s="4" t="str">
        <f aca="false">IF(コピー用01!$E105=0,"",コピー用01!G105)</f>
        <v/>
      </c>
      <c r="H105" s="4" t="str">
        <f aca="false">IF(コピー用01!$E105=0,"",コピー用01!H105)</f>
        <v/>
      </c>
    </row>
    <row r="106" customFormat="false" ht="18.75" hidden="false" customHeight="true" outlineLevel="0" collapsed="false">
      <c r="A106" s="4" t="str">
        <f aca="false">IF(コピー用01!$E106=0,"",コピー用01!A106)</f>
        <v/>
      </c>
      <c r="B106" s="4" t="str">
        <f aca="false">IF(コピー用01!$E106=0,"",コピー用01!B106)</f>
        <v/>
      </c>
      <c r="C106" s="4" t="str">
        <f aca="false">IF(コピー用01!$E106=0,"",コピー用01!C106)</f>
        <v/>
      </c>
      <c r="D106" s="4" t="str">
        <f aca="false">IF(コピー用01!$E106=0,"",コピー用01!D106)</f>
        <v/>
      </c>
      <c r="E106" s="4" t="str">
        <f aca="false">IF(コピー用01!$E106=0,"",コピー用01!E106)</f>
        <v/>
      </c>
      <c r="F106" s="4" t="str">
        <f aca="false">IF(コピー用01!$E106=0,"",コピー用01!F106)</f>
        <v/>
      </c>
      <c r="G106" s="4" t="str">
        <f aca="false">IF(コピー用01!$E106=0,"",コピー用01!G106)</f>
        <v/>
      </c>
      <c r="H106" s="4" t="str">
        <f aca="false">IF(コピー用01!$E106=0,"",コピー用01!H106)</f>
        <v/>
      </c>
    </row>
    <row r="107" customFormat="false" ht="18.75" hidden="false" customHeight="true" outlineLevel="0" collapsed="false">
      <c r="A107" s="4" t="str">
        <f aca="false">IF(コピー用01!$E107=0,"",コピー用01!A107)</f>
        <v/>
      </c>
      <c r="B107" s="4" t="str">
        <f aca="false">IF(コピー用01!$E107=0,"",コピー用01!B107)</f>
        <v/>
      </c>
      <c r="C107" s="4" t="str">
        <f aca="false">IF(コピー用01!$E107=0,"",コピー用01!C107)</f>
        <v/>
      </c>
      <c r="D107" s="4" t="str">
        <f aca="false">IF(コピー用01!$E107=0,"",コピー用01!D107)</f>
        <v/>
      </c>
      <c r="E107" s="4" t="str">
        <f aca="false">IF(コピー用01!$E107=0,"",コピー用01!E107)</f>
        <v/>
      </c>
      <c r="F107" s="4" t="str">
        <f aca="false">IF(コピー用01!$E107=0,"",コピー用01!F107)</f>
        <v/>
      </c>
      <c r="G107" s="4" t="str">
        <f aca="false">IF(コピー用01!$E107=0,"",コピー用01!G107)</f>
        <v/>
      </c>
      <c r="H107" s="4" t="str">
        <f aca="false">IF(コピー用01!$E107=0,"",コピー用01!H107)</f>
        <v/>
      </c>
    </row>
    <row r="108" customFormat="false" ht="18.75" hidden="false" customHeight="true" outlineLevel="0" collapsed="false">
      <c r="A108" s="4" t="str">
        <f aca="false">IF(コピー用01!$E108=0,"",コピー用01!A108)</f>
        <v/>
      </c>
      <c r="B108" s="4" t="str">
        <f aca="false">IF(コピー用01!$E108=0,"",コピー用01!B108)</f>
        <v/>
      </c>
      <c r="C108" s="4" t="str">
        <f aca="false">IF(コピー用01!$E108=0,"",コピー用01!C108)</f>
        <v/>
      </c>
      <c r="D108" s="4" t="str">
        <f aca="false">IF(コピー用01!$E108=0,"",コピー用01!D108)</f>
        <v/>
      </c>
      <c r="E108" s="4" t="str">
        <f aca="false">IF(コピー用01!$E108=0,"",コピー用01!E108)</f>
        <v/>
      </c>
      <c r="F108" s="4" t="str">
        <f aca="false">IF(コピー用01!$E108=0,"",コピー用01!F108)</f>
        <v/>
      </c>
      <c r="G108" s="4" t="str">
        <f aca="false">IF(コピー用01!$E108=0,"",コピー用01!G108)</f>
        <v/>
      </c>
      <c r="H108" s="4" t="str">
        <f aca="false">IF(コピー用01!$E108=0,"",コピー用01!H108)</f>
        <v/>
      </c>
    </row>
    <row r="109" customFormat="false" ht="18.75" hidden="false" customHeight="true" outlineLevel="0" collapsed="false">
      <c r="A109" s="4" t="str">
        <f aca="false">IF(コピー用01!$E109=0,"",コピー用01!A109)</f>
        <v/>
      </c>
      <c r="B109" s="4" t="str">
        <f aca="false">IF(コピー用01!$E109=0,"",コピー用01!B109)</f>
        <v/>
      </c>
      <c r="C109" s="4" t="str">
        <f aca="false">IF(コピー用01!$E109=0,"",コピー用01!C109)</f>
        <v/>
      </c>
      <c r="D109" s="4" t="str">
        <f aca="false">IF(コピー用01!$E109=0,"",コピー用01!D109)</f>
        <v/>
      </c>
      <c r="E109" s="4" t="str">
        <f aca="false">IF(コピー用01!$E109=0,"",コピー用01!E109)</f>
        <v/>
      </c>
      <c r="F109" s="4" t="str">
        <f aca="false">IF(コピー用01!$E109=0,"",コピー用01!F109)</f>
        <v/>
      </c>
      <c r="G109" s="4" t="str">
        <f aca="false">IF(コピー用01!$E109=0,"",コピー用01!G109)</f>
        <v/>
      </c>
      <c r="H109" s="4" t="str">
        <f aca="false">IF(コピー用01!$E109=0,"",コピー用01!H109)</f>
        <v/>
      </c>
    </row>
    <row r="110" customFormat="false" ht="18.75" hidden="false" customHeight="true" outlineLevel="0" collapsed="false">
      <c r="A110" s="4" t="str">
        <f aca="false">IF(コピー用01!$E110=0,"",コピー用01!A110)</f>
        <v/>
      </c>
      <c r="B110" s="4" t="str">
        <f aca="false">IF(コピー用01!$E110=0,"",コピー用01!B110)</f>
        <v/>
      </c>
      <c r="C110" s="4" t="str">
        <f aca="false">IF(コピー用01!$E110=0,"",コピー用01!C110)</f>
        <v/>
      </c>
      <c r="D110" s="4" t="str">
        <f aca="false">IF(コピー用01!$E110=0,"",コピー用01!D110)</f>
        <v/>
      </c>
      <c r="E110" s="4" t="str">
        <f aca="false">IF(コピー用01!$E110=0,"",コピー用01!E110)</f>
        <v/>
      </c>
      <c r="F110" s="4" t="str">
        <f aca="false">IF(コピー用01!$E110=0,"",コピー用01!F110)</f>
        <v/>
      </c>
      <c r="G110" s="4" t="str">
        <f aca="false">IF(コピー用01!$E110=0,"",コピー用01!G110)</f>
        <v/>
      </c>
      <c r="H110" s="4" t="str">
        <f aca="false">IF(コピー用01!$E110=0,"",コピー用01!H110)</f>
        <v/>
      </c>
    </row>
    <row r="111" customFormat="false" ht="18.75" hidden="false" customHeight="true" outlineLevel="0" collapsed="false">
      <c r="A111" s="4" t="str">
        <f aca="false">IF(コピー用01!$E111=0,"",コピー用01!A111)</f>
        <v/>
      </c>
      <c r="B111" s="4" t="str">
        <f aca="false">IF(コピー用01!$E111=0,"",コピー用01!B111)</f>
        <v/>
      </c>
      <c r="C111" s="4" t="str">
        <f aca="false">IF(コピー用01!$E111=0,"",コピー用01!C111)</f>
        <v/>
      </c>
      <c r="D111" s="4" t="str">
        <f aca="false">IF(コピー用01!$E111=0,"",コピー用01!D111)</f>
        <v/>
      </c>
      <c r="E111" s="4" t="str">
        <f aca="false">IF(コピー用01!$E111=0,"",コピー用01!E111)</f>
        <v/>
      </c>
      <c r="F111" s="4" t="str">
        <f aca="false">IF(コピー用01!$E111=0,"",コピー用01!F111)</f>
        <v/>
      </c>
      <c r="G111" s="4" t="str">
        <f aca="false">IF(コピー用01!$E111=0,"",コピー用01!G111)</f>
        <v/>
      </c>
      <c r="H111" s="4" t="str">
        <f aca="false">IF(コピー用01!$E111=0,"",コピー用01!H111)</f>
        <v/>
      </c>
    </row>
    <row r="112" customFormat="false" ht="18.75" hidden="false" customHeight="true" outlineLevel="0" collapsed="false">
      <c r="A112" s="4" t="str">
        <f aca="false">IF(コピー用01!$E112=0,"",コピー用01!A112)</f>
        <v/>
      </c>
      <c r="B112" s="4" t="str">
        <f aca="false">IF(コピー用01!$E112=0,"",コピー用01!B112)</f>
        <v/>
      </c>
      <c r="C112" s="4" t="str">
        <f aca="false">IF(コピー用01!$E112=0,"",コピー用01!C112)</f>
        <v/>
      </c>
      <c r="D112" s="4" t="str">
        <f aca="false">IF(コピー用01!$E112=0,"",コピー用01!D112)</f>
        <v/>
      </c>
      <c r="E112" s="4" t="str">
        <f aca="false">IF(コピー用01!$E112=0,"",コピー用01!E112)</f>
        <v/>
      </c>
      <c r="F112" s="4" t="str">
        <f aca="false">IF(コピー用01!$E112=0,"",コピー用01!F112)</f>
        <v/>
      </c>
      <c r="G112" s="4" t="str">
        <f aca="false">IF(コピー用01!$E112=0,"",コピー用01!G112)</f>
        <v/>
      </c>
      <c r="H112" s="4" t="str">
        <f aca="false">IF(コピー用01!$E112=0,"",コピー用01!H112)</f>
        <v/>
      </c>
    </row>
    <row r="113" customFormat="false" ht="18.75" hidden="false" customHeight="true" outlineLevel="0" collapsed="false">
      <c r="A113" s="4" t="str">
        <f aca="false">IF(コピー用01!$E113=0,"",コピー用01!A113)</f>
        <v/>
      </c>
      <c r="B113" s="4" t="str">
        <f aca="false">IF(コピー用01!$E113=0,"",コピー用01!B113)</f>
        <v/>
      </c>
      <c r="C113" s="4" t="str">
        <f aca="false">IF(コピー用01!$E113=0,"",コピー用01!C113)</f>
        <v/>
      </c>
      <c r="D113" s="4" t="str">
        <f aca="false">IF(コピー用01!$E113=0,"",コピー用01!D113)</f>
        <v/>
      </c>
      <c r="E113" s="4" t="str">
        <f aca="false">IF(コピー用01!$E113=0,"",コピー用01!E113)</f>
        <v/>
      </c>
      <c r="F113" s="4" t="str">
        <f aca="false">IF(コピー用01!$E113=0,"",コピー用01!F113)</f>
        <v/>
      </c>
      <c r="G113" s="4" t="str">
        <f aca="false">IF(コピー用01!$E113=0,"",コピー用01!G113)</f>
        <v/>
      </c>
      <c r="H113" s="4" t="str">
        <f aca="false">IF(コピー用01!$E113=0,"",コピー用01!H113)</f>
        <v/>
      </c>
    </row>
    <row r="114" customFormat="false" ht="18.75" hidden="false" customHeight="true" outlineLevel="0" collapsed="false">
      <c r="A114" s="4" t="str">
        <f aca="false">IF(コピー用01!$E114=0,"",コピー用01!A114)</f>
        <v/>
      </c>
      <c r="B114" s="4" t="str">
        <f aca="false">IF(コピー用01!$E114=0,"",コピー用01!B114)</f>
        <v/>
      </c>
      <c r="C114" s="4" t="str">
        <f aca="false">IF(コピー用01!$E114=0,"",コピー用01!C114)</f>
        <v/>
      </c>
      <c r="D114" s="4" t="str">
        <f aca="false">IF(コピー用01!$E114=0,"",コピー用01!D114)</f>
        <v/>
      </c>
      <c r="E114" s="4" t="str">
        <f aca="false">IF(コピー用01!$E114=0,"",コピー用01!E114)</f>
        <v/>
      </c>
      <c r="F114" s="4" t="str">
        <f aca="false">IF(コピー用01!$E114=0,"",コピー用01!F114)</f>
        <v/>
      </c>
      <c r="G114" s="4" t="str">
        <f aca="false">IF(コピー用01!$E114=0,"",コピー用01!G114)</f>
        <v/>
      </c>
      <c r="H114" s="4" t="str">
        <f aca="false">IF(コピー用01!$E114=0,"",コピー用01!H114)</f>
        <v/>
      </c>
    </row>
    <row r="115" customFormat="false" ht="18.75" hidden="false" customHeight="true" outlineLevel="0" collapsed="false">
      <c r="A115" s="4" t="str">
        <f aca="false">IF(コピー用01!$E115=0,"",コピー用01!A115)</f>
        <v/>
      </c>
      <c r="B115" s="4" t="str">
        <f aca="false">IF(コピー用01!$E115=0,"",コピー用01!B115)</f>
        <v/>
      </c>
      <c r="C115" s="4" t="str">
        <f aca="false">IF(コピー用01!$E115=0,"",コピー用01!C115)</f>
        <v/>
      </c>
      <c r="D115" s="4" t="str">
        <f aca="false">IF(コピー用01!$E115=0,"",コピー用01!D115)</f>
        <v/>
      </c>
      <c r="E115" s="4" t="str">
        <f aca="false">IF(コピー用01!$E115=0,"",コピー用01!E115)</f>
        <v/>
      </c>
      <c r="F115" s="4" t="str">
        <f aca="false">IF(コピー用01!$E115=0,"",コピー用01!F115)</f>
        <v/>
      </c>
      <c r="G115" s="4" t="str">
        <f aca="false">IF(コピー用01!$E115=0,"",コピー用01!G115)</f>
        <v/>
      </c>
      <c r="H115" s="4" t="str">
        <f aca="false">IF(コピー用01!$E115=0,"",コピー用01!H115)</f>
        <v/>
      </c>
    </row>
    <row r="116" customFormat="false" ht="18.75" hidden="false" customHeight="true" outlineLevel="0" collapsed="false">
      <c r="A116" s="4" t="str">
        <f aca="false">IF(コピー用01!$E116=0,"",コピー用01!A116)</f>
        <v/>
      </c>
      <c r="B116" s="4" t="str">
        <f aca="false">IF(コピー用01!$E116=0,"",コピー用01!B116)</f>
        <v/>
      </c>
      <c r="C116" s="4" t="str">
        <f aca="false">IF(コピー用01!$E116=0,"",コピー用01!C116)</f>
        <v/>
      </c>
      <c r="D116" s="4" t="str">
        <f aca="false">IF(コピー用01!$E116=0,"",コピー用01!D116)</f>
        <v/>
      </c>
      <c r="E116" s="4" t="str">
        <f aca="false">IF(コピー用01!$E116=0,"",コピー用01!E116)</f>
        <v/>
      </c>
      <c r="F116" s="4" t="str">
        <f aca="false">IF(コピー用01!$E116=0,"",コピー用01!F116)</f>
        <v/>
      </c>
      <c r="G116" s="4" t="str">
        <f aca="false">IF(コピー用01!$E116=0,"",コピー用01!G116)</f>
        <v/>
      </c>
      <c r="H116" s="4" t="str">
        <f aca="false">IF(コピー用01!$E116=0,"",コピー用01!H116)</f>
        <v/>
      </c>
    </row>
    <row r="117" customFormat="false" ht="18.75" hidden="false" customHeight="true" outlineLevel="0" collapsed="false">
      <c r="A117" s="4" t="str">
        <f aca="false">IF(コピー用01!$E117=0,"",コピー用01!A117)</f>
        <v/>
      </c>
      <c r="B117" s="4" t="str">
        <f aca="false">IF(コピー用01!$E117=0,"",コピー用01!B117)</f>
        <v/>
      </c>
      <c r="C117" s="4" t="str">
        <f aca="false">IF(コピー用01!$E117=0,"",コピー用01!C117)</f>
        <v/>
      </c>
      <c r="D117" s="4" t="str">
        <f aca="false">IF(コピー用01!$E117=0,"",コピー用01!D117)</f>
        <v/>
      </c>
      <c r="E117" s="4" t="str">
        <f aca="false">IF(コピー用01!$E117=0,"",コピー用01!E117)</f>
        <v/>
      </c>
      <c r="F117" s="4" t="str">
        <f aca="false">IF(コピー用01!$E117=0,"",コピー用01!F117)</f>
        <v/>
      </c>
      <c r="G117" s="4" t="str">
        <f aca="false">IF(コピー用01!$E117=0,"",コピー用01!G117)</f>
        <v/>
      </c>
      <c r="H117" s="4" t="str">
        <f aca="false">IF(コピー用01!$E117=0,"",コピー用01!H117)</f>
        <v/>
      </c>
    </row>
    <row r="118" customFormat="false" ht="18.75" hidden="false" customHeight="true" outlineLevel="0" collapsed="false">
      <c r="A118" s="4" t="str">
        <f aca="false">IF(コピー用01!$E118=0,"",コピー用01!A118)</f>
        <v/>
      </c>
      <c r="B118" s="4" t="str">
        <f aca="false">IF(コピー用01!$E118=0,"",コピー用01!B118)</f>
        <v/>
      </c>
      <c r="C118" s="4" t="str">
        <f aca="false">IF(コピー用01!$E118=0,"",コピー用01!C118)</f>
        <v/>
      </c>
      <c r="D118" s="4" t="str">
        <f aca="false">IF(コピー用01!$E118=0,"",コピー用01!D118)</f>
        <v/>
      </c>
      <c r="E118" s="4" t="str">
        <f aca="false">IF(コピー用01!$E118=0,"",コピー用01!E118)</f>
        <v/>
      </c>
      <c r="F118" s="4" t="str">
        <f aca="false">IF(コピー用01!$E118=0,"",コピー用01!F118)</f>
        <v/>
      </c>
      <c r="G118" s="4" t="str">
        <f aca="false">IF(コピー用01!$E118=0,"",コピー用01!G118)</f>
        <v/>
      </c>
      <c r="H118" s="4" t="str">
        <f aca="false">IF(コピー用01!$E118=0,"",コピー用01!H118)</f>
        <v/>
      </c>
    </row>
    <row r="119" customFormat="false" ht="18.75" hidden="false" customHeight="true" outlineLevel="0" collapsed="false">
      <c r="A119" s="4" t="str">
        <f aca="false">IF(コピー用01!$E119=0,"",コピー用01!A119)</f>
        <v/>
      </c>
      <c r="B119" s="4" t="str">
        <f aca="false">IF(コピー用01!$E119=0,"",コピー用01!B119)</f>
        <v/>
      </c>
      <c r="C119" s="4" t="str">
        <f aca="false">IF(コピー用01!$E119=0,"",コピー用01!C119)</f>
        <v/>
      </c>
      <c r="D119" s="4" t="str">
        <f aca="false">IF(コピー用01!$E119=0,"",コピー用01!D119)</f>
        <v/>
      </c>
      <c r="E119" s="4" t="str">
        <f aca="false">IF(コピー用01!$E119=0,"",コピー用01!E119)</f>
        <v/>
      </c>
      <c r="F119" s="4" t="str">
        <f aca="false">IF(コピー用01!$E119=0,"",コピー用01!F119)</f>
        <v/>
      </c>
      <c r="G119" s="4" t="str">
        <f aca="false">IF(コピー用01!$E119=0,"",コピー用01!G119)</f>
        <v/>
      </c>
      <c r="H119" s="4" t="str">
        <f aca="false">IF(コピー用01!$E119=0,"",コピー用01!H119)</f>
        <v/>
      </c>
    </row>
    <row r="120" customFormat="false" ht="18.75" hidden="false" customHeight="true" outlineLevel="0" collapsed="false">
      <c r="A120" s="4" t="str">
        <f aca="false">IF(コピー用01!$E120=0,"",コピー用01!A120)</f>
        <v/>
      </c>
      <c r="B120" s="4" t="str">
        <f aca="false">IF(コピー用01!$E120=0,"",コピー用01!B120)</f>
        <v/>
      </c>
      <c r="C120" s="4" t="str">
        <f aca="false">IF(コピー用01!$E120=0,"",コピー用01!C120)</f>
        <v/>
      </c>
      <c r="D120" s="4" t="str">
        <f aca="false">IF(コピー用01!$E120=0,"",コピー用01!D120)</f>
        <v/>
      </c>
      <c r="E120" s="4" t="str">
        <f aca="false">IF(コピー用01!$E120=0,"",コピー用01!E120)</f>
        <v/>
      </c>
      <c r="F120" s="4" t="str">
        <f aca="false">IF(コピー用01!$E120=0,"",コピー用01!F120)</f>
        <v/>
      </c>
      <c r="G120" s="4" t="str">
        <f aca="false">IF(コピー用01!$E120=0,"",コピー用01!G120)</f>
        <v/>
      </c>
      <c r="H120" s="4" t="str">
        <f aca="false">IF(コピー用01!$E120=0,"",コピー用01!H120)</f>
        <v/>
      </c>
    </row>
    <row r="121" customFormat="false" ht="18.75" hidden="false" customHeight="true" outlineLevel="0" collapsed="false">
      <c r="A121" s="4" t="str">
        <f aca="false">IF(コピー用01!$E121=0,"",コピー用01!A121)</f>
        <v/>
      </c>
      <c r="B121" s="4" t="str">
        <f aca="false">IF(コピー用01!$E121=0,"",コピー用01!B121)</f>
        <v/>
      </c>
      <c r="C121" s="4" t="str">
        <f aca="false">IF(コピー用01!$E121=0,"",コピー用01!C121)</f>
        <v/>
      </c>
      <c r="D121" s="4" t="str">
        <f aca="false">IF(コピー用01!$E121=0,"",コピー用01!D121)</f>
        <v/>
      </c>
      <c r="E121" s="4" t="str">
        <f aca="false">IF(コピー用01!$E121=0,"",コピー用01!E121)</f>
        <v/>
      </c>
      <c r="F121" s="4" t="str">
        <f aca="false">IF(コピー用01!$E121=0,"",コピー用01!F121)</f>
        <v/>
      </c>
      <c r="G121" s="4" t="str">
        <f aca="false">IF(コピー用01!$E121=0,"",コピー用01!G121)</f>
        <v/>
      </c>
      <c r="H121" s="4" t="str">
        <f aca="false">IF(コピー用01!$E121=0,"",コピー用01!H121)</f>
        <v/>
      </c>
    </row>
    <row r="122" customFormat="false" ht="18.75" hidden="false" customHeight="true" outlineLevel="0" collapsed="false">
      <c r="A122" s="4" t="str">
        <f aca="false">IF(コピー用01!$E122=0,"",コピー用01!A122)</f>
        <v/>
      </c>
      <c r="B122" s="4" t="str">
        <f aca="false">IF(コピー用01!$E122=0,"",コピー用01!B122)</f>
        <v/>
      </c>
      <c r="C122" s="4" t="str">
        <f aca="false">IF(コピー用01!$E122=0,"",コピー用01!C122)</f>
        <v/>
      </c>
      <c r="D122" s="4" t="str">
        <f aca="false">IF(コピー用01!$E122=0,"",コピー用01!D122)</f>
        <v/>
      </c>
      <c r="E122" s="4" t="str">
        <f aca="false">IF(コピー用01!$E122=0,"",コピー用01!E122)</f>
        <v/>
      </c>
      <c r="F122" s="4" t="str">
        <f aca="false">IF(コピー用01!$E122=0,"",コピー用01!F122)</f>
        <v/>
      </c>
      <c r="G122" s="4" t="str">
        <f aca="false">IF(コピー用01!$E122=0,"",コピー用01!G122)</f>
        <v/>
      </c>
      <c r="H122" s="4" t="str">
        <f aca="false">IF(コピー用01!$E122=0,"",コピー用01!H122)</f>
        <v/>
      </c>
    </row>
    <row r="123" customFormat="false" ht="18.75" hidden="false" customHeight="true" outlineLevel="0" collapsed="false">
      <c r="A123" s="4" t="str">
        <f aca="false">IF(コピー用01!$E123=0,"",コピー用01!A123)</f>
        <v/>
      </c>
      <c r="B123" s="4" t="str">
        <f aca="false">IF(コピー用01!$E123=0,"",コピー用01!B123)</f>
        <v/>
      </c>
      <c r="C123" s="4" t="str">
        <f aca="false">IF(コピー用01!$E123=0,"",コピー用01!C123)</f>
        <v/>
      </c>
      <c r="D123" s="4" t="str">
        <f aca="false">IF(コピー用01!$E123=0,"",コピー用01!D123)</f>
        <v/>
      </c>
      <c r="E123" s="4" t="str">
        <f aca="false">IF(コピー用01!$E123=0,"",コピー用01!E123)</f>
        <v/>
      </c>
      <c r="F123" s="4" t="str">
        <f aca="false">IF(コピー用01!$E123=0,"",コピー用01!F123)</f>
        <v/>
      </c>
      <c r="G123" s="4" t="str">
        <f aca="false">IF(コピー用01!$E123=0,"",コピー用01!G123)</f>
        <v/>
      </c>
      <c r="H123" s="4" t="str">
        <f aca="false">IF(コピー用01!$E123=0,"",コピー用01!H123)</f>
        <v/>
      </c>
    </row>
    <row r="124" customFormat="false" ht="18.75" hidden="false" customHeight="true" outlineLevel="0" collapsed="false">
      <c r="A124" s="4" t="str">
        <f aca="false">IF(コピー用01!$E124=0,"",コピー用01!A124)</f>
        <v/>
      </c>
      <c r="B124" s="4" t="str">
        <f aca="false">IF(コピー用01!$E124=0,"",コピー用01!B124)</f>
        <v/>
      </c>
      <c r="C124" s="4" t="str">
        <f aca="false">IF(コピー用01!$E124=0,"",コピー用01!C124)</f>
        <v/>
      </c>
      <c r="D124" s="4" t="str">
        <f aca="false">IF(コピー用01!$E124=0,"",コピー用01!D124)</f>
        <v/>
      </c>
      <c r="E124" s="4" t="str">
        <f aca="false">IF(コピー用01!$E124=0,"",コピー用01!E124)</f>
        <v/>
      </c>
      <c r="F124" s="4" t="str">
        <f aca="false">IF(コピー用01!$E124=0,"",コピー用01!F124)</f>
        <v/>
      </c>
      <c r="G124" s="4" t="str">
        <f aca="false">IF(コピー用01!$E124=0,"",コピー用01!G124)</f>
        <v/>
      </c>
      <c r="H124" s="4" t="str">
        <f aca="false">IF(コピー用01!$E124=0,"",コピー用01!H124)</f>
        <v/>
      </c>
    </row>
    <row r="125" customFormat="false" ht="18.75" hidden="false" customHeight="true" outlineLevel="0" collapsed="false">
      <c r="A125" s="4" t="str">
        <f aca="false">IF(コピー用01!$E125=0,"",コピー用01!A125)</f>
        <v/>
      </c>
      <c r="B125" s="4" t="str">
        <f aca="false">IF(コピー用01!$E125=0,"",コピー用01!B125)</f>
        <v/>
      </c>
      <c r="C125" s="4" t="str">
        <f aca="false">IF(コピー用01!$E125=0,"",コピー用01!C125)</f>
        <v/>
      </c>
      <c r="D125" s="4" t="str">
        <f aca="false">IF(コピー用01!$E125=0,"",コピー用01!D125)</f>
        <v/>
      </c>
      <c r="E125" s="4" t="str">
        <f aca="false">IF(コピー用01!$E125=0,"",コピー用01!E125)</f>
        <v/>
      </c>
      <c r="F125" s="4" t="str">
        <f aca="false">IF(コピー用01!$E125=0,"",コピー用01!F125)</f>
        <v/>
      </c>
      <c r="G125" s="4" t="str">
        <f aca="false">IF(コピー用01!$E125=0,"",コピー用01!G125)</f>
        <v/>
      </c>
      <c r="H125" s="4" t="str">
        <f aca="false">IF(コピー用01!$E125=0,"",コピー用01!H125)</f>
        <v/>
      </c>
    </row>
    <row r="126" customFormat="false" ht="18.75" hidden="false" customHeight="true" outlineLevel="0" collapsed="false">
      <c r="A126" s="4" t="str">
        <f aca="false">IF(コピー用01!$E126=0,"",コピー用01!A126)</f>
        <v/>
      </c>
      <c r="B126" s="4" t="str">
        <f aca="false">IF(コピー用01!$E126=0,"",コピー用01!B126)</f>
        <v/>
      </c>
      <c r="C126" s="4" t="str">
        <f aca="false">IF(コピー用01!$E126=0,"",コピー用01!C126)</f>
        <v/>
      </c>
      <c r="D126" s="4" t="str">
        <f aca="false">IF(コピー用01!$E126=0,"",コピー用01!D126)</f>
        <v/>
      </c>
      <c r="E126" s="4" t="str">
        <f aca="false">IF(コピー用01!$E126=0,"",コピー用01!E126)</f>
        <v/>
      </c>
      <c r="F126" s="4" t="str">
        <f aca="false">IF(コピー用01!$E126=0,"",コピー用01!F126)</f>
        <v/>
      </c>
      <c r="G126" s="4" t="str">
        <f aca="false">IF(コピー用01!$E126=0,"",コピー用01!G126)</f>
        <v/>
      </c>
      <c r="H126" s="4" t="str">
        <f aca="false">IF(コピー用01!$E126=0,"",コピー用01!H126)</f>
        <v/>
      </c>
    </row>
    <row r="127" customFormat="false" ht="18.75" hidden="false" customHeight="true" outlineLevel="0" collapsed="false">
      <c r="A127" s="4" t="str">
        <f aca="false">IF(コピー用01!$E127=0,"",コピー用01!A127)</f>
        <v/>
      </c>
      <c r="B127" s="4" t="str">
        <f aca="false">IF(コピー用01!$E127=0,"",コピー用01!B127)</f>
        <v/>
      </c>
      <c r="C127" s="4" t="str">
        <f aca="false">IF(コピー用01!$E127=0,"",コピー用01!C127)</f>
        <v/>
      </c>
      <c r="D127" s="4" t="str">
        <f aca="false">IF(コピー用01!$E127=0,"",コピー用01!D127)</f>
        <v/>
      </c>
      <c r="E127" s="4" t="str">
        <f aca="false">IF(コピー用01!$E127=0,"",コピー用01!E127)</f>
        <v/>
      </c>
      <c r="F127" s="4" t="str">
        <f aca="false">IF(コピー用01!$E127=0,"",コピー用01!F127)</f>
        <v/>
      </c>
      <c r="G127" s="4" t="str">
        <f aca="false">IF(コピー用01!$E127=0,"",コピー用01!G127)</f>
        <v/>
      </c>
      <c r="H127" s="4" t="str">
        <f aca="false">IF(コピー用01!$E127=0,"",コピー用01!H127)</f>
        <v/>
      </c>
    </row>
    <row r="128" customFormat="false" ht="18.75" hidden="false" customHeight="true" outlineLevel="0" collapsed="false">
      <c r="A128" s="4" t="str">
        <f aca="false">IF(コピー用01!$E128=0,"",コピー用01!A128)</f>
        <v/>
      </c>
      <c r="B128" s="4" t="str">
        <f aca="false">IF(コピー用01!$E128=0,"",コピー用01!B128)</f>
        <v/>
      </c>
      <c r="C128" s="4" t="str">
        <f aca="false">IF(コピー用01!$E128=0,"",コピー用01!C128)</f>
        <v/>
      </c>
      <c r="D128" s="4" t="str">
        <f aca="false">IF(コピー用01!$E128=0,"",コピー用01!D128)</f>
        <v/>
      </c>
      <c r="E128" s="4" t="str">
        <f aca="false">IF(コピー用01!$E128=0,"",コピー用01!E128)</f>
        <v/>
      </c>
      <c r="F128" s="4" t="str">
        <f aca="false">IF(コピー用01!$E128=0,"",コピー用01!F128)</f>
        <v/>
      </c>
      <c r="G128" s="4" t="str">
        <f aca="false">IF(コピー用01!$E128=0,"",コピー用01!G128)</f>
        <v/>
      </c>
      <c r="H128" s="4" t="str">
        <f aca="false">IF(コピー用01!$E128=0,"",コピー用01!H128)</f>
        <v/>
      </c>
    </row>
    <row r="129" customFormat="false" ht="18.75" hidden="false" customHeight="true" outlineLevel="0" collapsed="false">
      <c r="A129" s="4" t="str">
        <f aca="false">IF(コピー用01!$E129=0,"",コピー用01!A129)</f>
        <v/>
      </c>
      <c r="B129" s="4" t="str">
        <f aca="false">IF(コピー用01!$E129=0,"",コピー用01!B129)</f>
        <v/>
      </c>
      <c r="C129" s="4" t="str">
        <f aca="false">IF(コピー用01!$E129=0,"",コピー用01!C129)</f>
        <v/>
      </c>
      <c r="D129" s="4" t="str">
        <f aca="false">IF(コピー用01!$E129=0,"",コピー用01!D129)</f>
        <v/>
      </c>
      <c r="E129" s="4" t="str">
        <f aca="false">IF(コピー用01!$E129=0,"",コピー用01!E129)</f>
        <v/>
      </c>
      <c r="F129" s="4" t="str">
        <f aca="false">IF(コピー用01!$E129=0,"",コピー用01!F129)</f>
        <v/>
      </c>
      <c r="G129" s="4" t="str">
        <f aca="false">IF(コピー用01!$E129=0,"",コピー用01!G129)</f>
        <v/>
      </c>
      <c r="H129" s="4" t="str">
        <f aca="false">IF(コピー用01!$E129=0,"",コピー用01!H129)</f>
        <v/>
      </c>
    </row>
    <row r="130" customFormat="false" ht="18.75" hidden="false" customHeight="true" outlineLevel="0" collapsed="false">
      <c r="A130" s="4" t="str">
        <f aca="false">IF(コピー用01!$E130=0,"",コピー用01!A130)</f>
        <v/>
      </c>
      <c r="B130" s="4" t="str">
        <f aca="false">IF(コピー用01!$E130=0,"",コピー用01!B130)</f>
        <v/>
      </c>
      <c r="C130" s="4" t="str">
        <f aca="false">IF(コピー用01!$E130=0,"",コピー用01!C130)</f>
        <v/>
      </c>
      <c r="D130" s="4" t="str">
        <f aca="false">IF(コピー用01!$E130=0,"",コピー用01!D130)</f>
        <v/>
      </c>
      <c r="E130" s="4" t="str">
        <f aca="false">IF(コピー用01!$E130=0,"",コピー用01!E130)</f>
        <v/>
      </c>
      <c r="F130" s="4" t="str">
        <f aca="false">IF(コピー用01!$E130=0,"",コピー用01!F130)</f>
        <v/>
      </c>
      <c r="G130" s="4" t="str">
        <f aca="false">IF(コピー用01!$E130=0,"",コピー用01!G130)</f>
        <v/>
      </c>
      <c r="H130" s="4" t="str">
        <f aca="false">IF(コピー用01!$E130=0,"",コピー用01!H130)</f>
        <v/>
      </c>
    </row>
    <row r="131" customFormat="false" ht="18.75" hidden="false" customHeight="true" outlineLevel="0" collapsed="false">
      <c r="A131" s="4" t="str">
        <f aca="false">IF(コピー用01!$E131=0,"",コピー用01!A131)</f>
        <v/>
      </c>
      <c r="B131" s="4" t="str">
        <f aca="false">IF(コピー用01!$E131=0,"",コピー用01!B131)</f>
        <v/>
      </c>
      <c r="C131" s="4" t="str">
        <f aca="false">IF(コピー用01!$E131=0,"",コピー用01!C131)</f>
        <v/>
      </c>
      <c r="D131" s="4" t="str">
        <f aca="false">IF(コピー用01!$E131=0,"",コピー用01!D131)</f>
        <v/>
      </c>
      <c r="E131" s="4" t="str">
        <f aca="false">IF(コピー用01!$E131=0,"",コピー用01!E131)</f>
        <v/>
      </c>
      <c r="F131" s="4" t="str">
        <f aca="false">IF(コピー用01!$E131=0,"",コピー用01!F131)</f>
        <v/>
      </c>
      <c r="G131" s="4" t="str">
        <f aca="false">IF(コピー用01!$E131=0,"",コピー用01!G131)</f>
        <v/>
      </c>
      <c r="H131" s="4" t="str">
        <f aca="false">IF(コピー用01!$E131=0,"",コピー用01!H131)</f>
        <v/>
      </c>
    </row>
    <row r="132" customFormat="false" ht="18.75" hidden="false" customHeight="true" outlineLevel="0" collapsed="false">
      <c r="A132" s="4" t="str">
        <f aca="false">IF(コピー用01!$E132=0,"",コピー用01!A132)</f>
        <v/>
      </c>
      <c r="B132" s="4" t="str">
        <f aca="false">IF(コピー用01!$E132=0,"",コピー用01!B132)</f>
        <v/>
      </c>
      <c r="C132" s="4" t="str">
        <f aca="false">IF(コピー用01!$E132=0,"",コピー用01!C132)</f>
        <v/>
      </c>
      <c r="D132" s="4" t="str">
        <f aca="false">IF(コピー用01!$E132=0,"",コピー用01!D132)</f>
        <v/>
      </c>
      <c r="E132" s="4" t="str">
        <f aca="false">IF(コピー用01!$E132=0,"",コピー用01!E132)</f>
        <v/>
      </c>
      <c r="F132" s="4" t="str">
        <f aca="false">IF(コピー用01!$E132=0,"",コピー用01!F132)</f>
        <v/>
      </c>
      <c r="G132" s="4" t="str">
        <f aca="false">IF(コピー用01!$E132=0,"",コピー用01!G132)</f>
        <v/>
      </c>
      <c r="H132" s="4" t="str">
        <f aca="false">IF(コピー用01!$E132=0,"",コピー用01!H132)</f>
        <v/>
      </c>
    </row>
    <row r="133" customFormat="false" ht="18.75" hidden="false" customHeight="true" outlineLevel="0" collapsed="false">
      <c r="A133" s="4" t="str">
        <f aca="false">IF(コピー用01!$E133=0,"",コピー用01!A133)</f>
        <v/>
      </c>
      <c r="B133" s="4" t="str">
        <f aca="false">IF(コピー用01!$E133=0,"",コピー用01!B133)</f>
        <v/>
      </c>
      <c r="C133" s="4" t="str">
        <f aca="false">IF(コピー用01!$E133=0,"",コピー用01!C133)</f>
        <v/>
      </c>
      <c r="D133" s="4" t="str">
        <f aca="false">IF(コピー用01!$E133=0,"",コピー用01!D133)</f>
        <v/>
      </c>
      <c r="E133" s="4" t="str">
        <f aca="false">IF(コピー用01!$E133=0,"",コピー用01!E133)</f>
        <v/>
      </c>
      <c r="F133" s="4" t="str">
        <f aca="false">IF(コピー用01!$E133=0,"",コピー用01!F133)</f>
        <v/>
      </c>
      <c r="G133" s="4" t="str">
        <f aca="false">IF(コピー用01!$E133=0,"",コピー用01!G133)</f>
        <v/>
      </c>
      <c r="H133" s="4" t="str">
        <f aca="false">IF(コピー用01!$E133=0,"",コピー用01!H133)</f>
        <v/>
      </c>
    </row>
    <row r="134" customFormat="false" ht="18.75" hidden="false" customHeight="true" outlineLevel="0" collapsed="false">
      <c r="A134" s="4" t="str">
        <f aca="false">IF(コピー用01!$E134=0,"",コピー用01!A134)</f>
        <v/>
      </c>
      <c r="B134" s="4" t="str">
        <f aca="false">IF(コピー用01!$E134=0,"",コピー用01!B134)</f>
        <v/>
      </c>
      <c r="C134" s="4" t="str">
        <f aca="false">IF(コピー用01!$E134=0,"",コピー用01!C134)</f>
        <v/>
      </c>
      <c r="D134" s="4" t="str">
        <f aca="false">IF(コピー用01!$E134=0,"",コピー用01!D134)</f>
        <v/>
      </c>
      <c r="E134" s="4" t="str">
        <f aca="false">IF(コピー用01!$E134=0,"",コピー用01!E134)</f>
        <v/>
      </c>
      <c r="F134" s="4" t="str">
        <f aca="false">IF(コピー用01!$E134=0,"",コピー用01!F134)</f>
        <v/>
      </c>
      <c r="G134" s="4" t="str">
        <f aca="false">IF(コピー用01!$E134=0,"",コピー用01!G134)</f>
        <v/>
      </c>
      <c r="H134" s="4" t="str">
        <f aca="false">IF(コピー用01!$E134=0,"",コピー用01!H134)</f>
        <v/>
      </c>
    </row>
    <row r="135" customFormat="false" ht="18.75" hidden="false" customHeight="true" outlineLevel="0" collapsed="false">
      <c r="A135" s="4" t="str">
        <f aca="false">IF(コピー用01!$E135=0,"",コピー用01!A135)</f>
        <v/>
      </c>
      <c r="B135" s="4" t="str">
        <f aca="false">IF(コピー用01!$E135=0,"",コピー用01!B135)</f>
        <v/>
      </c>
      <c r="C135" s="4" t="str">
        <f aca="false">IF(コピー用01!$E135=0,"",コピー用01!C135)</f>
        <v/>
      </c>
      <c r="D135" s="4" t="str">
        <f aca="false">IF(コピー用01!$E135=0,"",コピー用01!D135)</f>
        <v/>
      </c>
      <c r="E135" s="4" t="str">
        <f aca="false">IF(コピー用01!$E135=0,"",コピー用01!E135)</f>
        <v/>
      </c>
      <c r="F135" s="4" t="str">
        <f aca="false">IF(コピー用01!$E135=0,"",コピー用01!F135)</f>
        <v/>
      </c>
      <c r="G135" s="4" t="str">
        <f aca="false">IF(コピー用01!$E135=0,"",コピー用01!G135)</f>
        <v/>
      </c>
      <c r="H135" s="4" t="str">
        <f aca="false">IF(コピー用01!$E135=0,"",コピー用01!H135)</f>
        <v/>
      </c>
    </row>
    <row r="136" customFormat="false" ht="18.75" hidden="false" customHeight="true" outlineLevel="0" collapsed="false">
      <c r="A136" s="4" t="str">
        <f aca="false">IF(コピー用01!$E136=0,"",コピー用01!A136)</f>
        <v/>
      </c>
      <c r="B136" s="4" t="str">
        <f aca="false">IF(コピー用01!$E136=0,"",コピー用01!B136)</f>
        <v/>
      </c>
      <c r="C136" s="4" t="str">
        <f aca="false">IF(コピー用01!$E136=0,"",コピー用01!C136)</f>
        <v/>
      </c>
      <c r="D136" s="4" t="str">
        <f aca="false">IF(コピー用01!$E136=0,"",コピー用01!D136)</f>
        <v/>
      </c>
      <c r="E136" s="4" t="str">
        <f aca="false">IF(コピー用01!$E136=0,"",コピー用01!E136)</f>
        <v/>
      </c>
      <c r="F136" s="4" t="str">
        <f aca="false">IF(コピー用01!$E136=0,"",コピー用01!F136)</f>
        <v/>
      </c>
      <c r="G136" s="4" t="str">
        <f aca="false">IF(コピー用01!$E136=0,"",コピー用01!G136)</f>
        <v/>
      </c>
      <c r="H136" s="4" t="str">
        <f aca="false">IF(コピー用01!$E136=0,"",コピー用01!H136)</f>
        <v/>
      </c>
    </row>
    <row r="137" customFormat="false" ht="18.75" hidden="false" customHeight="true" outlineLevel="0" collapsed="false">
      <c r="A137" s="4" t="str">
        <f aca="false">IF(コピー用01!$E137=0,"",コピー用01!A137)</f>
        <v/>
      </c>
      <c r="B137" s="4" t="str">
        <f aca="false">IF(コピー用01!$E137=0,"",コピー用01!B137)</f>
        <v/>
      </c>
      <c r="C137" s="4" t="str">
        <f aca="false">IF(コピー用01!$E137=0,"",コピー用01!C137)</f>
        <v/>
      </c>
      <c r="D137" s="4" t="str">
        <f aca="false">IF(コピー用01!$E137=0,"",コピー用01!D137)</f>
        <v/>
      </c>
      <c r="E137" s="4" t="str">
        <f aca="false">IF(コピー用01!$E137=0,"",コピー用01!E137)</f>
        <v/>
      </c>
      <c r="F137" s="4" t="str">
        <f aca="false">IF(コピー用01!$E137=0,"",コピー用01!F137)</f>
        <v/>
      </c>
      <c r="G137" s="4" t="str">
        <f aca="false">IF(コピー用01!$E137=0,"",コピー用01!G137)</f>
        <v/>
      </c>
      <c r="H137" s="4" t="str">
        <f aca="false">IF(コピー用01!$E137=0,"",コピー用01!H137)</f>
        <v/>
      </c>
    </row>
    <row r="138" customFormat="false" ht="18.75" hidden="false" customHeight="true" outlineLevel="0" collapsed="false">
      <c r="A138" s="4" t="str">
        <f aca="false">IF(コピー用01!$E138=0,"",コピー用01!A138)</f>
        <v/>
      </c>
      <c r="B138" s="4" t="str">
        <f aca="false">IF(コピー用01!$E138=0,"",コピー用01!B138)</f>
        <v/>
      </c>
      <c r="C138" s="4" t="str">
        <f aca="false">IF(コピー用01!$E138=0,"",コピー用01!C138)</f>
        <v/>
      </c>
      <c r="D138" s="4" t="str">
        <f aca="false">IF(コピー用01!$E138=0,"",コピー用01!D138)</f>
        <v/>
      </c>
      <c r="E138" s="4" t="str">
        <f aca="false">IF(コピー用01!$E138=0,"",コピー用01!E138)</f>
        <v/>
      </c>
      <c r="F138" s="4" t="str">
        <f aca="false">IF(コピー用01!$E138=0,"",コピー用01!F138)</f>
        <v/>
      </c>
      <c r="G138" s="4" t="str">
        <f aca="false">IF(コピー用01!$E138=0,"",コピー用01!G138)</f>
        <v/>
      </c>
      <c r="H138" s="4" t="str">
        <f aca="false">IF(コピー用01!$E138=0,"",コピー用01!H138)</f>
        <v/>
      </c>
    </row>
    <row r="139" customFormat="false" ht="18.75" hidden="false" customHeight="true" outlineLevel="0" collapsed="false">
      <c r="A139" s="4" t="str">
        <f aca="false">IF(コピー用01!$E139=0,"",コピー用01!A139)</f>
        <v/>
      </c>
      <c r="B139" s="4" t="str">
        <f aca="false">IF(コピー用01!$E139=0,"",コピー用01!B139)</f>
        <v/>
      </c>
      <c r="C139" s="4" t="str">
        <f aca="false">IF(コピー用01!$E139=0,"",コピー用01!C139)</f>
        <v/>
      </c>
      <c r="D139" s="4" t="str">
        <f aca="false">IF(コピー用01!$E139=0,"",コピー用01!D139)</f>
        <v/>
      </c>
      <c r="E139" s="4" t="str">
        <f aca="false">IF(コピー用01!$E139=0,"",コピー用01!E139)</f>
        <v/>
      </c>
      <c r="F139" s="4" t="str">
        <f aca="false">IF(コピー用01!$E139=0,"",コピー用01!F139)</f>
        <v/>
      </c>
      <c r="G139" s="4" t="str">
        <f aca="false">IF(コピー用01!$E139=0,"",コピー用01!G139)</f>
        <v/>
      </c>
      <c r="H139" s="4" t="str">
        <f aca="false">IF(コピー用01!$E139=0,"",コピー用01!H139)</f>
        <v/>
      </c>
    </row>
    <row r="140" customFormat="false" ht="18.75" hidden="false" customHeight="true" outlineLevel="0" collapsed="false">
      <c r="A140" s="4" t="str">
        <f aca="false">IF(コピー用01!$E140=0,"",コピー用01!A140)</f>
        <v/>
      </c>
      <c r="B140" s="4" t="str">
        <f aca="false">IF(コピー用01!$E140=0,"",コピー用01!B140)</f>
        <v/>
      </c>
      <c r="C140" s="4" t="str">
        <f aca="false">IF(コピー用01!$E140=0,"",コピー用01!C140)</f>
        <v/>
      </c>
      <c r="D140" s="4" t="str">
        <f aca="false">IF(コピー用01!$E140=0,"",コピー用01!D140)</f>
        <v/>
      </c>
      <c r="E140" s="4" t="str">
        <f aca="false">IF(コピー用01!$E140=0,"",コピー用01!E140)</f>
        <v/>
      </c>
      <c r="F140" s="4" t="str">
        <f aca="false">IF(コピー用01!$E140=0,"",コピー用01!F140)</f>
        <v/>
      </c>
      <c r="G140" s="4" t="str">
        <f aca="false">IF(コピー用01!$E140=0,"",コピー用01!G140)</f>
        <v/>
      </c>
      <c r="H140" s="4" t="str">
        <f aca="false">IF(コピー用01!$E140=0,"",コピー用01!H140)</f>
        <v/>
      </c>
    </row>
    <row r="141" customFormat="false" ht="18.75" hidden="false" customHeight="true" outlineLevel="0" collapsed="false">
      <c r="A141" s="4" t="str">
        <f aca="false">IF(コピー用01!$E141=0,"",コピー用01!A141)</f>
        <v/>
      </c>
      <c r="B141" s="4" t="str">
        <f aca="false">IF(コピー用01!$E141=0,"",コピー用01!B141)</f>
        <v/>
      </c>
      <c r="C141" s="4" t="str">
        <f aca="false">IF(コピー用01!$E141=0,"",コピー用01!C141)</f>
        <v/>
      </c>
      <c r="D141" s="4" t="str">
        <f aca="false">IF(コピー用01!$E141=0,"",コピー用01!D141)</f>
        <v/>
      </c>
      <c r="E141" s="4" t="str">
        <f aca="false">IF(コピー用01!$E141=0,"",コピー用01!E141)</f>
        <v/>
      </c>
      <c r="F141" s="4" t="str">
        <f aca="false">IF(コピー用01!$E141=0,"",コピー用01!F141)</f>
        <v/>
      </c>
      <c r="G141" s="4" t="str">
        <f aca="false">IF(コピー用01!$E141=0,"",コピー用01!G141)</f>
        <v/>
      </c>
      <c r="H141" s="4" t="str">
        <f aca="false">IF(コピー用01!$E141=0,"",コピー用01!H141)</f>
        <v/>
      </c>
    </row>
    <row r="142" customFormat="false" ht="18.75" hidden="false" customHeight="true" outlineLevel="0" collapsed="false">
      <c r="A142" s="4" t="str">
        <f aca="false">IF(コピー用01!$E142=0,"",コピー用01!A142)</f>
        <v/>
      </c>
      <c r="B142" s="4" t="str">
        <f aca="false">IF(コピー用01!$E142=0,"",コピー用01!B142)</f>
        <v/>
      </c>
      <c r="C142" s="4" t="str">
        <f aca="false">IF(コピー用01!$E142=0,"",コピー用01!C142)</f>
        <v/>
      </c>
      <c r="D142" s="4" t="str">
        <f aca="false">IF(コピー用01!$E142=0,"",コピー用01!D142)</f>
        <v/>
      </c>
      <c r="E142" s="4" t="str">
        <f aca="false">IF(コピー用01!$E142=0,"",コピー用01!E142)</f>
        <v/>
      </c>
      <c r="F142" s="4" t="str">
        <f aca="false">IF(コピー用01!$E142=0,"",コピー用01!F142)</f>
        <v/>
      </c>
      <c r="G142" s="4" t="str">
        <f aca="false">IF(コピー用01!$E142=0,"",コピー用01!G142)</f>
        <v/>
      </c>
      <c r="H142" s="4" t="str">
        <f aca="false">IF(コピー用01!$E142=0,"",コピー用01!H142)</f>
        <v/>
      </c>
    </row>
    <row r="143" customFormat="false" ht="18.75" hidden="false" customHeight="true" outlineLevel="0" collapsed="false">
      <c r="A143" s="4" t="str">
        <f aca="false">IF(コピー用01!$E143=0,"",コピー用01!A143)</f>
        <v/>
      </c>
      <c r="B143" s="4" t="str">
        <f aca="false">IF(コピー用01!$E143=0,"",コピー用01!B143)</f>
        <v/>
      </c>
      <c r="C143" s="4" t="str">
        <f aca="false">IF(コピー用01!$E143=0,"",コピー用01!C143)</f>
        <v/>
      </c>
      <c r="D143" s="4" t="str">
        <f aca="false">IF(コピー用01!$E143=0,"",コピー用01!D143)</f>
        <v/>
      </c>
      <c r="E143" s="4" t="str">
        <f aca="false">IF(コピー用01!$E143=0,"",コピー用01!E143)</f>
        <v/>
      </c>
      <c r="F143" s="4" t="str">
        <f aca="false">IF(コピー用01!$E143=0,"",コピー用01!F143)</f>
        <v/>
      </c>
      <c r="G143" s="4" t="str">
        <f aca="false">IF(コピー用01!$E143=0,"",コピー用01!G143)</f>
        <v/>
      </c>
      <c r="H143" s="4" t="str">
        <f aca="false">IF(コピー用01!$E143=0,"",コピー用01!H143)</f>
        <v/>
      </c>
    </row>
    <row r="144" customFormat="false" ht="18.75" hidden="false" customHeight="true" outlineLevel="0" collapsed="false">
      <c r="A144" s="4" t="str">
        <f aca="false">IF(コピー用01!$E144=0,"",コピー用01!A144)</f>
        <v/>
      </c>
      <c r="B144" s="4" t="str">
        <f aca="false">IF(コピー用01!$E144=0,"",コピー用01!B144)</f>
        <v/>
      </c>
      <c r="C144" s="4" t="str">
        <f aca="false">IF(コピー用01!$E144=0,"",コピー用01!C144)</f>
        <v/>
      </c>
      <c r="D144" s="4" t="str">
        <f aca="false">IF(コピー用01!$E144=0,"",コピー用01!D144)</f>
        <v/>
      </c>
      <c r="E144" s="4" t="str">
        <f aca="false">IF(コピー用01!$E144=0,"",コピー用01!E144)</f>
        <v/>
      </c>
      <c r="F144" s="4" t="str">
        <f aca="false">IF(コピー用01!$E144=0,"",コピー用01!F144)</f>
        <v/>
      </c>
      <c r="G144" s="4" t="str">
        <f aca="false">IF(コピー用01!$E144=0,"",コピー用01!G144)</f>
        <v/>
      </c>
      <c r="H144" s="4" t="str">
        <f aca="false">IF(コピー用01!$E144=0,"",コピー用01!H144)</f>
        <v/>
      </c>
    </row>
    <row r="145" customFormat="false" ht="18.75" hidden="false" customHeight="true" outlineLevel="0" collapsed="false">
      <c r="A145" s="4" t="str">
        <f aca="false">IF(コピー用01!$E145=0,"",コピー用01!A145)</f>
        <v/>
      </c>
      <c r="B145" s="4" t="str">
        <f aca="false">IF(コピー用01!$E145=0,"",コピー用01!B145)</f>
        <v/>
      </c>
      <c r="C145" s="4" t="str">
        <f aca="false">IF(コピー用01!$E145=0,"",コピー用01!C145)</f>
        <v/>
      </c>
      <c r="D145" s="4" t="str">
        <f aca="false">IF(コピー用01!$E145=0,"",コピー用01!D145)</f>
        <v/>
      </c>
      <c r="E145" s="4" t="str">
        <f aca="false">IF(コピー用01!$E145=0,"",コピー用01!E145)</f>
        <v/>
      </c>
      <c r="F145" s="4" t="str">
        <f aca="false">IF(コピー用01!$E145=0,"",コピー用01!F145)</f>
        <v/>
      </c>
      <c r="G145" s="4" t="str">
        <f aca="false">IF(コピー用01!$E145=0,"",コピー用01!G145)</f>
        <v/>
      </c>
      <c r="H145" s="4" t="str">
        <f aca="false">IF(コピー用01!$E145=0,"",コピー用01!H145)</f>
        <v/>
      </c>
    </row>
    <row r="146" customFormat="false" ht="18.75" hidden="false" customHeight="true" outlineLevel="0" collapsed="false">
      <c r="A146" s="4" t="str">
        <f aca="false">IF(コピー用01!$E146=0,"",コピー用01!A146)</f>
        <v/>
      </c>
      <c r="B146" s="4" t="str">
        <f aca="false">IF(コピー用01!$E146=0,"",コピー用01!B146)</f>
        <v/>
      </c>
      <c r="C146" s="4" t="str">
        <f aca="false">IF(コピー用01!$E146=0,"",コピー用01!C146)</f>
        <v/>
      </c>
      <c r="D146" s="4" t="str">
        <f aca="false">IF(コピー用01!$E146=0,"",コピー用01!D146)</f>
        <v/>
      </c>
      <c r="E146" s="4" t="str">
        <f aca="false">IF(コピー用01!$E146=0,"",コピー用01!E146)</f>
        <v/>
      </c>
      <c r="F146" s="4" t="str">
        <f aca="false">IF(コピー用01!$E146=0,"",コピー用01!F146)</f>
        <v/>
      </c>
      <c r="G146" s="4" t="str">
        <f aca="false">IF(コピー用01!$E146=0,"",コピー用01!G146)</f>
        <v/>
      </c>
      <c r="H146" s="4" t="str">
        <f aca="false">IF(コピー用01!$E146=0,"",コピー用01!H146)</f>
        <v/>
      </c>
    </row>
    <row r="147" customFormat="false" ht="18.75" hidden="false" customHeight="true" outlineLevel="0" collapsed="false">
      <c r="A147" s="4" t="str">
        <f aca="false">IF(コピー用01!$E147=0,"",コピー用01!A147)</f>
        <v/>
      </c>
      <c r="B147" s="4" t="str">
        <f aca="false">IF(コピー用01!$E147=0,"",コピー用01!B147)</f>
        <v/>
      </c>
      <c r="C147" s="4" t="str">
        <f aca="false">IF(コピー用01!$E147=0,"",コピー用01!C147)</f>
        <v/>
      </c>
      <c r="D147" s="4" t="str">
        <f aca="false">IF(コピー用01!$E147=0,"",コピー用01!D147)</f>
        <v/>
      </c>
      <c r="E147" s="4" t="str">
        <f aca="false">IF(コピー用01!$E147=0,"",コピー用01!E147)</f>
        <v/>
      </c>
      <c r="F147" s="4" t="str">
        <f aca="false">IF(コピー用01!$E147=0,"",コピー用01!F147)</f>
        <v/>
      </c>
      <c r="G147" s="4" t="str">
        <f aca="false">IF(コピー用01!$E147=0,"",コピー用01!G147)</f>
        <v/>
      </c>
      <c r="H147" s="4" t="str">
        <f aca="false">IF(コピー用01!$E147=0,"",コピー用01!H147)</f>
        <v/>
      </c>
    </row>
    <row r="148" customFormat="false" ht="18.75" hidden="false" customHeight="true" outlineLevel="0" collapsed="false">
      <c r="A148" s="4" t="str">
        <f aca="false">IF(コピー用01!$E148=0,"",コピー用01!A148)</f>
        <v/>
      </c>
      <c r="B148" s="4" t="str">
        <f aca="false">IF(コピー用01!$E148=0,"",コピー用01!B148)</f>
        <v/>
      </c>
      <c r="C148" s="4" t="str">
        <f aca="false">IF(コピー用01!$E148=0,"",コピー用01!C148)</f>
        <v/>
      </c>
      <c r="D148" s="4" t="str">
        <f aca="false">IF(コピー用01!$E148=0,"",コピー用01!D148)</f>
        <v/>
      </c>
      <c r="E148" s="4" t="str">
        <f aca="false">IF(コピー用01!$E148=0,"",コピー用01!E148)</f>
        <v/>
      </c>
      <c r="F148" s="4" t="str">
        <f aca="false">IF(コピー用01!$E148=0,"",コピー用01!F148)</f>
        <v/>
      </c>
      <c r="G148" s="4" t="str">
        <f aca="false">IF(コピー用01!$E148=0,"",コピー用01!G148)</f>
        <v/>
      </c>
      <c r="H148" s="4" t="str">
        <f aca="false">IF(コピー用01!$E148=0,"",コピー用01!H148)</f>
        <v/>
      </c>
    </row>
    <row r="149" customFormat="false" ht="18.75" hidden="false" customHeight="true" outlineLevel="0" collapsed="false">
      <c r="A149" s="4" t="str">
        <f aca="false">IF(コピー用01!$E149=0,"",コピー用01!A149)</f>
        <v/>
      </c>
      <c r="B149" s="4" t="str">
        <f aca="false">IF(コピー用01!$E149=0,"",コピー用01!B149)</f>
        <v/>
      </c>
      <c r="C149" s="4" t="str">
        <f aca="false">IF(コピー用01!$E149=0,"",コピー用01!C149)</f>
        <v/>
      </c>
      <c r="D149" s="4" t="str">
        <f aca="false">IF(コピー用01!$E149=0,"",コピー用01!D149)</f>
        <v/>
      </c>
      <c r="E149" s="4" t="str">
        <f aca="false">IF(コピー用01!$E149=0,"",コピー用01!E149)</f>
        <v/>
      </c>
      <c r="F149" s="4" t="str">
        <f aca="false">IF(コピー用01!$E149=0,"",コピー用01!F149)</f>
        <v/>
      </c>
      <c r="G149" s="4" t="str">
        <f aca="false">IF(コピー用01!$E149=0,"",コピー用01!G149)</f>
        <v/>
      </c>
      <c r="H149" s="4" t="str">
        <f aca="false">IF(コピー用01!$E149=0,"",コピー用01!H149)</f>
        <v/>
      </c>
    </row>
    <row r="150" customFormat="false" ht="18.75" hidden="false" customHeight="true" outlineLevel="0" collapsed="false">
      <c r="A150" s="4" t="str">
        <f aca="false">IF(コピー用01!$E150=0,"",コピー用01!A150)</f>
        <v/>
      </c>
      <c r="B150" s="4" t="str">
        <f aca="false">IF(コピー用01!$E150=0,"",コピー用01!B150)</f>
        <v/>
      </c>
      <c r="C150" s="4" t="str">
        <f aca="false">IF(コピー用01!$E150=0,"",コピー用01!C150)</f>
        <v/>
      </c>
      <c r="D150" s="4" t="str">
        <f aca="false">IF(コピー用01!$E150=0,"",コピー用01!D150)</f>
        <v/>
      </c>
      <c r="E150" s="4" t="str">
        <f aca="false">IF(コピー用01!$E150=0,"",コピー用01!E150)</f>
        <v/>
      </c>
      <c r="F150" s="4" t="str">
        <f aca="false">IF(コピー用01!$E150=0,"",コピー用01!F150)</f>
        <v/>
      </c>
      <c r="G150" s="4" t="str">
        <f aca="false">IF(コピー用01!$E150=0,"",コピー用01!G150)</f>
        <v/>
      </c>
      <c r="H150" s="4" t="str">
        <f aca="false">IF(コピー用01!$E150=0,"",コピー用01!H150)</f>
        <v/>
      </c>
    </row>
    <row r="151" customFormat="false" ht="18.75" hidden="false" customHeight="true" outlineLevel="0" collapsed="false">
      <c r="A151" s="4" t="str">
        <f aca="false">IF(コピー用01!$E151=0,"",コピー用01!A151)</f>
        <v/>
      </c>
      <c r="B151" s="4" t="str">
        <f aca="false">IF(コピー用01!$E151=0,"",コピー用01!B151)</f>
        <v/>
      </c>
      <c r="C151" s="4" t="str">
        <f aca="false">IF(コピー用01!$E151=0,"",コピー用01!C151)</f>
        <v/>
      </c>
      <c r="D151" s="4" t="str">
        <f aca="false">IF(コピー用01!$E151=0,"",コピー用01!D151)</f>
        <v/>
      </c>
      <c r="E151" s="4" t="str">
        <f aca="false">IF(コピー用01!$E151=0,"",コピー用01!E151)</f>
        <v/>
      </c>
      <c r="F151" s="4" t="str">
        <f aca="false">IF(コピー用01!$E151=0,"",コピー用01!F151)</f>
        <v/>
      </c>
      <c r="G151" s="4" t="str">
        <f aca="false">IF(コピー用01!$E151=0,"",コピー用01!G151)</f>
        <v/>
      </c>
      <c r="H151" s="4" t="str">
        <f aca="false">IF(コピー用01!$E151=0,"",コピー用01!H151)</f>
        <v/>
      </c>
    </row>
    <row r="152" customFormat="false" ht="18.75" hidden="false" customHeight="true" outlineLevel="0" collapsed="false">
      <c r="A152" s="4" t="str">
        <f aca="false">IF(コピー用01!$E152=0,"",コピー用01!A152)</f>
        <v/>
      </c>
      <c r="B152" s="4" t="str">
        <f aca="false">IF(コピー用01!$E152=0,"",コピー用01!B152)</f>
        <v/>
      </c>
      <c r="C152" s="4" t="str">
        <f aca="false">IF(コピー用01!$E152=0,"",コピー用01!C152)</f>
        <v/>
      </c>
      <c r="D152" s="4" t="str">
        <f aca="false">IF(コピー用01!$E152=0,"",コピー用01!D152)</f>
        <v/>
      </c>
      <c r="E152" s="4" t="str">
        <f aca="false">IF(コピー用01!$E152=0,"",コピー用01!E152)</f>
        <v/>
      </c>
      <c r="F152" s="4" t="str">
        <f aca="false">IF(コピー用01!$E152=0,"",コピー用01!F152)</f>
        <v/>
      </c>
      <c r="G152" s="4" t="str">
        <f aca="false">IF(コピー用01!$E152=0,"",コピー用01!G152)</f>
        <v/>
      </c>
      <c r="H152" s="4" t="str">
        <f aca="false">IF(コピー用01!$E152=0,"",コピー用01!H152)</f>
        <v/>
      </c>
    </row>
    <row r="153" customFormat="false" ht="18.75" hidden="false" customHeight="true" outlineLevel="0" collapsed="false">
      <c r="A153" s="4" t="str">
        <f aca="false">IF(コピー用01!$E153=0,"",コピー用01!A153)</f>
        <v/>
      </c>
      <c r="B153" s="4" t="str">
        <f aca="false">IF(コピー用01!$E153=0,"",コピー用01!B153)</f>
        <v/>
      </c>
      <c r="C153" s="4" t="str">
        <f aca="false">IF(コピー用01!$E153=0,"",コピー用01!C153)</f>
        <v/>
      </c>
      <c r="D153" s="4" t="str">
        <f aca="false">IF(コピー用01!$E153=0,"",コピー用01!D153)</f>
        <v/>
      </c>
      <c r="E153" s="4" t="str">
        <f aca="false">IF(コピー用01!$E153=0,"",コピー用01!E153)</f>
        <v/>
      </c>
      <c r="F153" s="4" t="str">
        <f aca="false">IF(コピー用01!$E153=0,"",コピー用01!F153)</f>
        <v/>
      </c>
      <c r="G153" s="4" t="str">
        <f aca="false">IF(コピー用01!$E153=0,"",コピー用01!G153)</f>
        <v/>
      </c>
      <c r="H153" s="4" t="str">
        <f aca="false">IF(コピー用01!$E153=0,"",コピー用01!H153)</f>
        <v/>
      </c>
    </row>
    <row r="154" customFormat="false" ht="18.75" hidden="false" customHeight="true" outlineLevel="0" collapsed="false">
      <c r="A154" s="4" t="str">
        <f aca="false">IF(コピー用01!$E154=0,"",コピー用01!A154)</f>
        <v/>
      </c>
      <c r="B154" s="4" t="str">
        <f aca="false">IF(コピー用01!$E154=0,"",コピー用01!B154)</f>
        <v/>
      </c>
      <c r="C154" s="4" t="str">
        <f aca="false">IF(コピー用01!$E154=0,"",コピー用01!C154)</f>
        <v/>
      </c>
      <c r="D154" s="4" t="str">
        <f aca="false">IF(コピー用01!$E154=0,"",コピー用01!D154)</f>
        <v/>
      </c>
      <c r="E154" s="4" t="str">
        <f aca="false">IF(コピー用01!$E154=0,"",コピー用01!E154)</f>
        <v/>
      </c>
      <c r="F154" s="4" t="str">
        <f aca="false">IF(コピー用01!$E154=0,"",コピー用01!F154)</f>
        <v/>
      </c>
      <c r="G154" s="4" t="str">
        <f aca="false">IF(コピー用01!$E154=0,"",コピー用01!G154)</f>
        <v/>
      </c>
      <c r="H154" s="4" t="str">
        <f aca="false">IF(コピー用01!$E154=0,"",コピー用01!H154)</f>
        <v/>
      </c>
    </row>
    <row r="155" customFormat="false" ht="18.75" hidden="false" customHeight="true" outlineLevel="0" collapsed="false">
      <c r="A155" s="4" t="str">
        <f aca="false">IF(コピー用01!$E155=0,"",コピー用01!A155)</f>
        <v/>
      </c>
      <c r="B155" s="4" t="str">
        <f aca="false">IF(コピー用01!$E155=0,"",コピー用01!B155)</f>
        <v/>
      </c>
      <c r="C155" s="4" t="str">
        <f aca="false">IF(コピー用01!$E155=0,"",コピー用01!C155)</f>
        <v/>
      </c>
      <c r="D155" s="4" t="str">
        <f aca="false">IF(コピー用01!$E155=0,"",コピー用01!D155)</f>
        <v/>
      </c>
      <c r="E155" s="4" t="str">
        <f aca="false">IF(コピー用01!$E155=0,"",コピー用01!E155)</f>
        <v/>
      </c>
      <c r="F155" s="4" t="str">
        <f aca="false">IF(コピー用01!$E155=0,"",コピー用01!F155)</f>
        <v/>
      </c>
      <c r="G155" s="4" t="str">
        <f aca="false">IF(コピー用01!$E155=0,"",コピー用01!G155)</f>
        <v/>
      </c>
      <c r="H155" s="4" t="str">
        <f aca="false">IF(コピー用01!$E155=0,"",コピー用01!H155)</f>
        <v/>
      </c>
    </row>
    <row r="156" customFormat="false" ht="18.75" hidden="false" customHeight="true" outlineLevel="0" collapsed="false">
      <c r="A156" s="4" t="str">
        <f aca="false">IF(コピー用01!$E156=0,"",コピー用01!A156)</f>
        <v/>
      </c>
      <c r="B156" s="4" t="str">
        <f aca="false">IF(コピー用01!$E156=0,"",コピー用01!B156)</f>
        <v/>
      </c>
      <c r="C156" s="4" t="str">
        <f aca="false">IF(コピー用01!$E156=0,"",コピー用01!C156)</f>
        <v/>
      </c>
      <c r="D156" s="4" t="str">
        <f aca="false">IF(コピー用01!$E156=0,"",コピー用01!D156)</f>
        <v/>
      </c>
      <c r="E156" s="4" t="str">
        <f aca="false">IF(コピー用01!$E156=0,"",コピー用01!E156)</f>
        <v/>
      </c>
      <c r="F156" s="4" t="str">
        <f aca="false">IF(コピー用01!$E156=0,"",コピー用01!F156)</f>
        <v/>
      </c>
      <c r="G156" s="4" t="str">
        <f aca="false">IF(コピー用01!$E156=0,"",コピー用01!G156)</f>
        <v/>
      </c>
      <c r="H156" s="4" t="str">
        <f aca="false">IF(コピー用01!$E156=0,"",コピー用01!H156)</f>
        <v/>
      </c>
    </row>
    <row r="157" customFormat="false" ht="18.75" hidden="false" customHeight="true" outlineLevel="0" collapsed="false">
      <c r="A157" s="4" t="str">
        <f aca="false">IF(コピー用01!$E157=0,"",コピー用01!A157)</f>
        <v/>
      </c>
      <c r="B157" s="4" t="str">
        <f aca="false">IF(コピー用01!$E157=0,"",コピー用01!B157)</f>
        <v/>
      </c>
      <c r="C157" s="4" t="str">
        <f aca="false">IF(コピー用01!$E157=0,"",コピー用01!C157)</f>
        <v/>
      </c>
      <c r="D157" s="4" t="str">
        <f aca="false">IF(コピー用01!$E157=0,"",コピー用01!D157)</f>
        <v/>
      </c>
      <c r="E157" s="4" t="str">
        <f aca="false">IF(コピー用01!$E157=0,"",コピー用01!E157)</f>
        <v/>
      </c>
      <c r="F157" s="4" t="str">
        <f aca="false">IF(コピー用01!$E157=0,"",コピー用01!F157)</f>
        <v/>
      </c>
      <c r="G157" s="4" t="str">
        <f aca="false">IF(コピー用01!$E157=0,"",コピー用01!G157)</f>
        <v/>
      </c>
      <c r="H157" s="4" t="str">
        <f aca="false">IF(コピー用01!$E157=0,"",コピー用01!H157)</f>
        <v/>
      </c>
    </row>
    <row r="158" customFormat="false" ht="18.75" hidden="false" customHeight="true" outlineLevel="0" collapsed="false">
      <c r="A158" s="4" t="str">
        <f aca="false">IF(コピー用01!$E158=0,"",コピー用01!A158)</f>
        <v/>
      </c>
      <c r="B158" s="4" t="str">
        <f aca="false">IF(コピー用01!$E158=0,"",コピー用01!B158)</f>
        <v/>
      </c>
      <c r="C158" s="4" t="str">
        <f aca="false">IF(コピー用01!$E158=0,"",コピー用01!C158)</f>
        <v/>
      </c>
      <c r="D158" s="4" t="str">
        <f aca="false">IF(コピー用01!$E158=0,"",コピー用01!D158)</f>
        <v/>
      </c>
      <c r="E158" s="4" t="str">
        <f aca="false">IF(コピー用01!$E158=0,"",コピー用01!E158)</f>
        <v/>
      </c>
      <c r="F158" s="4" t="str">
        <f aca="false">IF(コピー用01!$E158=0,"",コピー用01!F158)</f>
        <v/>
      </c>
      <c r="G158" s="4" t="str">
        <f aca="false">IF(コピー用01!$E158=0,"",コピー用01!G158)</f>
        <v/>
      </c>
      <c r="H158" s="4" t="str">
        <f aca="false">IF(コピー用01!$E158=0,"",コピー用01!H158)</f>
        <v/>
      </c>
    </row>
    <row r="159" customFormat="false" ht="18.75" hidden="false" customHeight="true" outlineLevel="0" collapsed="false">
      <c r="A159" s="4" t="str">
        <f aca="false">IF(コピー用01!$E159=0,"",コピー用01!A159)</f>
        <v/>
      </c>
      <c r="B159" s="4" t="str">
        <f aca="false">IF(コピー用01!$E159=0,"",コピー用01!B159)</f>
        <v/>
      </c>
      <c r="C159" s="4" t="str">
        <f aca="false">IF(コピー用01!$E159=0,"",コピー用01!C159)</f>
        <v/>
      </c>
      <c r="D159" s="4" t="str">
        <f aca="false">IF(コピー用01!$E159=0,"",コピー用01!D159)</f>
        <v/>
      </c>
      <c r="E159" s="4" t="str">
        <f aca="false">IF(コピー用01!$E159=0,"",コピー用01!E159)</f>
        <v/>
      </c>
      <c r="F159" s="4" t="str">
        <f aca="false">IF(コピー用01!$E159=0,"",コピー用01!F159)</f>
        <v/>
      </c>
      <c r="G159" s="4" t="str">
        <f aca="false">IF(コピー用01!$E159=0,"",コピー用01!G159)</f>
        <v/>
      </c>
      <c r="H159" s="4" t="str">
        <f aca="false">IF(コピー用01!$E159=0,"",コピー用01!H159)</f>
        <v/>
      </c>
    </row>
    <row r="160" customFormat="false" ht="18.75" hidden="false" customHeight="true" outlineLevel="0" collapsed="false">
      <c r="A160" s="4" t="str">
        <f aca="false">IF(コピー用01!$E160=0,"",コピー用01!A160)</f>
        <v/>
      </c>
      <c r="B160" s="4" t="str">
        <f aca="false">IF(コピー用01!$E160=0,"",コピー用01!B160)</f>
        <v/>
      </c>
      <c r="C160" s="4" t="str">
        <f aca="false">IF(コピー用01!$E160=0,"",コピー用01!C160)</f>
        <v/>
      </c>
      <c r="D160" s="4" t="str">
        <f aca="false">IF(コピー用01!$E160=0,"",コピー用01!D160)</f>
        <v/>
      </c>
      <c r="E160" s="4" t="str">
        <f aca="false">IF(コピー用01!$E160=0,"",コピー用01!E160)</f>
        <v/>
      </c>
      <c r="F160" s="4" t="str">
        <f aca="false">IF(コピー用01!$E160=0,"",コピー用01!F160)</f>
        <v/>
      </c>
      <c r="G160" s="4" t="str">
        <f aca="false">IF(コピー用01!$E160=0,"",コピー用01!G160)</f>
        <v/>
      </c>
      <c r="H160" s="4" t="str">
        <f aca="false">IF(コピー用01!$E160=0,"",コピー用01!H160)</f>
        <v/>
      </c>
    </row>
    <row r="161" customFormat="false" ht="18.75" hidden="false" customHeight="true" outlineLevel="0" collapsed="false">
      <c r="A161" s="4" t="str">
        <f aca="false">IF(コピー用01!$E161=0,"",コピー用01!A161)</f>
        <v/>
      </c>
      <c r="B161" s="4" t="str">
        <f aca="false">IF(コピー用01!$E161=0,"",コピー用01!B161)</f>
        <v/>
      </c>
      <c r="C161" s="4" t="str">
        <f aca="false">IF(コピー用01!$E161=0,"",コピー用01!C161)</f>
        <v/>
      </c>
      <c r="D161" s="4" t="str">
        <f aca="false">IF(コピー用01!$E161=0,"",コピー用01!D161)</f>
        <v/>
      </c>
      <c r="E161" s="4" t="str">
        <f aca="false">IF(コピー用01!$E161=0,"",コピー用01!E161)</f>
        <v/>
      </c>
      <c r="F161" s="4" t="str">
        <f aca="false">IF(コピー用01!$E161=0,"",コピー用01!F161)</f>
        <v/>
      </c>
      <c r="G161" s="4" t="str">
        <f aca="false">IF(コピー用01!$E161=0,"",コピー用01!G161)</f>
        <v/>
      </c>
      <c r="H161" s="4" t="str">
        <f aca="false">IF(コピー用01!$E161=0,"",コピー用01!H161)</f>
        <v/>
      </c>
    </row>
    <row r="162" customFormat="false" ht="18.75" hidden="false" customHeight="true" outlineLevel="0" collapsed="false">
      <c r="A162" s="4" t="str">
        <f aca="false">IF(コピー用01!$E162=0,"",コピー用01!A162)</f>
        <v/>
      </c>
      <c r="B162" s="4" t="str">
        <f aca="false">IF(コピー用01!$E162=0,"",コピー用01!B162)</f>
        <v/>
      </c>
      <c r="C162" s="4" t="str">
        <f aca="false">IF(コピー用01!$E162=0,"",コピー用01!C162)</f>
        <v/>
      </c>
      <c r="D162" s="4" t="str">
        <f aca="false">IF(コピー用01!$E162=0,"",コピー用01!D162)</f>
        <v/>
      </c>
      <c r="E162" s="4" t="str">
        <f aca="false">IF(コピー用01!$E162=0,"",コピー用01!E162)</f>
        <v/>
      </c>
      <c r="F162" s="4" t="str">
        <f aca="false">IF(コピー用01!$E162=0,"",コピー用01!F162)</f>
        <v/>
      </c>
      <c r="G162" s="4" t="str">
        <f aca="false">IF(コピー用01!$E162=0,"",コピー用01!G162)</f>
        <v/>
      </c>
      <c r="H162" s="4" t="str">
        <f aca="false">IF(コピー用01!$E162=0,"",コピー用01!H162)</f>
        <v/>
      </c>
    </row>
    <row r="163" customFormat="false" ht="18.75" hidden="false" customHeight="true" outlineLevel="0" collapsed="false">
      <c r="A163" s="4" t="str">
        <f aca="false">IF(コピー用01!$E163=0,"",コピー用01!A163)</f>
        <v/>
      </c>
      <c r="B163" s="4" t="str">
        <f aca="false">IF(コピー用01!$E163=0,"",コピー用01!B163)</f>
        <v/>
      </c>
      <c r="C163" s="4" t="str">
        <f aca="false">IF(コピー用01!$E163=0,"",コピー用01!C163)</f>
        <v/>
      </c>
      <c r="D163" s="4" t="str">
        <f aca="false">IF(コピー用01!$E163=0,"",コピー用01!D163)</f>
        <v/>
      </c>
      <c r="E163" s="4" t="str">
        <f aca="false">IF(コピー用01!$E163=0,"",コピー用01!E163)</f>
        <v/>
      </c>
      <c r="F163" s="4" t="str">
        <f aca="false">IF(コピー用01!$E163=0,"",コピー用01!F163)</f>
        <v/>
      </c>
      <c r="G163" s="4" t="str">
        <f aca="false">IF(コピー用01!$E163=0,"",コピー用01!G163)</f>
        <v/>
      </c>
      <c r="H163" s="4" t="str">
        <f aca="false">IF(コピー用01!$E163=0,"",コピー用01!H163)</f>
        <v/>
      </c>
    </row>
    <row r="164" customFormat="false" ht="18.75" hidden="false" customHeight="true" outlineLevel="0" collapsed="false">
      <c r="A164" s="4" t="str">
        <f aca="false">IF(コピー用01!$E164=0,"",コピー用01!A164)</f>
        <v/>
      </c>
      <c r="B164" s="4" t="str">
        <f aca="false">IF(コピー用01!$E164=0,"",コピー用01!B164)</f>
        <v/>
      </c>
      <c r="C164" s="4" t="str">
        <f aca="false">IF(コピー用01!$E164=0,"",コピー用01!C164)</f>
        <v/>
      </c>
      <c r="D164" s="4" t="str">
        <f aca="false">IF(コピー用01!$E164=0,"",コピー用01!D164)</f>
        <v/>
      </c>
      <c r="E164" s="4" t="str">
        <f aca="false">IF(コピー用01!$E164=0,"",コピー用01!E164)</f>
        <v/>
      </c>
      <c r="F164" s="4" t="str">
        <f aca="false">IF(コピー用01!$E164=0,"",コピー用01!F164)</f>
        <v/>
      </c>
      <c r="G164" s="4" t="str">
        <f aca="false">IF(コピー用01!$E164=0,"",コピー用01!G164)</f>
        <v/>
      </c>
      <c r="H164" s="4" t="str">
        <f aca="false">IF(コピー用01!$E164=0,"",コピー用01!H164)</f>
        <v/>
      </c>
    </row>
    <row r="165" customFormat="false" ht="18.75" hidden="false" customHeight="true" outlineLevel="0" collapsed="false">
      <c r="A165" s="4" t="str">
        <f aca="false">IF(コピー用01!$E165=0,"",コピー用01!A165)</f>
        <v/>
      </c>
      <c r="B165" s="4" t="str">
        <f aca="false">IF(コピー用01!$E165=0,"",コピー用01!B165)</f>
        <v/>
      </c>
      <c r="C165" s="4" t="str">
        <f aca="false">IF(コピー用01!$E165=0,"",コピー用01!C165)</f>
        <v/>
      </c>
      <c r="D165" s="4" t="str">
        <f aca="false">IF(コピー用01!$E165=0,"",コピー用01!D165)</f>
        <v/>
      </c>
      <c r="E165" s="4" t="str">
        <f aca="false">IF(コピー用01!$E165=0,"",コピー用01!E165)</f>
        <v/>
      </c>
      <c r="F165" s="4" t="str">
        <f aca="false">IF(コピー用01!$E165=0,"",コピー用01!F165)</f>
        <v/>
      </c>
      <c r="G165" s="4" t="str">
        <f aca="false">IF(コピー用01!$E165=0,"",コピー用01!G165)</f>
        <v/>
      </c>
      <c r="H165" s="4" t="str">
        <f aca="false">IF(コピー用01!$E165=0,"",コピー用01!H165)</f>
        <v/>
      </c>
    </row>
    <row r="166" customFormat="false" ht="18.75" hidden="false" customHeight="true" outlineLevel="0" collapsed="false">
      <c r="A166" s="4" t="str">
        <f aca="false">IF(コピー用01!$E166=0,"",コピー用01!A166)</f>
        <v/>
      </c>
      <c r="B166" s="4" t="str">
        <f aca="false">IF(コピー用01!$E166=0,"",コピー用01!B166)</f>
        <v/>
      </c>
      <c r="C166" s="4" t="str">
        <f aca="false">IF(コピー用01!$E166=0,"",コピー用01!C166)</f>
        <v/>
      </c>
      <c r="D166" s="4" t="str">
        <f aca="false">IF(コピー用01!$E166=0,"",コピー用01!D166)</f>
        <v/>
      </c>
      <c r="E166" s="4" t="str">
        <f aca="false">IF(コピー用01!$E166=0,"",コピー用01!E166)</f>
        <v/>
      </c>
      <c r="F166" s="4" t="str">
        <f aca="false">IF(コピー用01!$E166=0,"",コピー用01!F166)</f>
        <v/>
      </c>
      <c r="G166" s="4" t="str">
        <f aca="false">IF(コピー用01!$E166=0,"",コピー用01!G166)</f>
        <v/>
      </c>
      <c r="H166" s="4" t="str">
        <f aca="false">IF(コピー用01!$E166=0,"",コピー用01!H166)</f>
        <v/>
      </c>
    </row>
    <row r="167" customFormat="false" ht="18.75" hidden="false" customHeight="true" outlineLevel="0" collapsed="false">
      <c r="A167" s="4" t="str">
        <f aca="false">IF(コピー用01!$E167=0,"",コピー用01!A167)</f>
        <v/>
      </c>
      <c r="B167" s="4" t="str">
        <f aca="false">IF(コピー用01!$E167=0,"",コピー用01!B167)</f>
        <v/>
      </c>
      <c r="C167" s="4" t="str">
        <f aca="false">IF(コピー用01!$E167=0,"",コピー用01!C167)</f>
        <v/>
      </c>
      <c r="D167" s="4" t="str">
        <f aca="false">IF(コピー用01!$E167=0,"",コピー用01!D167)</f>
        <v/>
      </c>
      <c r="E167" s="4" t="str">
        <f aca="false">IF(コピー用01!$E167=0,"",コピー用01!E167)</f>
        <v/>
      </c>
      <c r="F167" s="4" t="str">
        <f aca="false">IF(コピー用01!$E167=0,"",コピー用01!F167)</f>
        <v/>
      </c>
      <c r="G167" s="4" t="str">
        <f aca="false">IF(コピー用01!$E167=0,"",コピー用01!G167)</f>
        <v/>
      </c>
      <c r="H167" s="4" t="str">
        <f aca="false">IF(コピー用01!$E167=0,"",コピー用01!H167)</f>
        <v/>
      </c>
    </row>
    <row r="168" customFormat="false" ht="18.75" hidden="false" customHeight="true" outlineLevel="0" collapsed="false">
      <c r="A168" s="4" t="str">
        <f aca="false">IF(コピー用01!$E168=0,"",コピー用01!A168)</f>
        <v/>
      </c>
      <c r="B168" s="4" t="str">
        <f aca="false">IF(コピー用01!$E168=0,"",コピー用01!B168)</f>
        <v/>
      </c>
      <c r="C168" s="4" t="str">
        <f aca="false">IF(コピー用01!$E168=0,"",コピー用01!C168)</f>
        <v/>
      </c>
      <c r="D168" s="4" t="str">
        <f aca="false">IF(コピー用01!$E168=0,"",コピー用01!D168)</f>
        <v/>
      </c>
      <c r="E168" s="4" t="str">
        <f aca="false">IF(コピー用01!$E168=0,"",コピー用01!E168)</f>
        <v/>
      </c>
      <c r="F168" s="4" t="str">
        <f aca="false">IF(コピー用01!$E168=0,"",コピー用01!F168)</f>
        <v/>
      </c>
      <c r="G168" s="4" t="str">
        <f aca="false">IF(コピー用01!$E168=0,"",コピー用01!G168)</f>
        <v/>
      </c>
      <c r="H168" s="4" t="str">
        <f aca="false">IF(コピー用01!$E168=0,"",コピー用01!H168)</f>
        <v/>
      </c>
    </row>
    <row r="169" customFormat="false" ht="18.75" hidden="false" customHeight="true" outlineLevel="0" collapsed="false">
      <c r="A169" s="4" t="str">
        <f aca="false">IF(コピー用01!$E169=0,"",コピー用01!A169)</f>
        <v/>
      </c>
      <c r="B169" s="4" t="str">
        <f aca="false">IF(コピー用01!$E169=0,"",コピー用01!B169)</f>
        <v/>
      </c>
      <c r="C169" s="4" t="str">
        <f aca="false">IF(コピー用01!$E169=0,"",コピー用01!C169)</f>
        <v/>
      </c>
      <c r="D169" s="4" t="str">
        <f aca="false">IF(コピー用01!$E169=0,"",コピー用01!D169)</f>
        <v/>
      </c>
      <c r="E169" s="4" t="str">
        <f aca="false">IF(コピー用01!$E169=0,"",コピー用01!E169)</f>
        <v/>
      </c>
      <c r="F169" s="4" t="str">
        <f aca="false">IF(コピー用01!$E169=0,"",コピー用01!F169)</f>
        <v/>
      </c>
      <c r="G169" s="4" t="str">
        <f aca="false">IF(コピー用01!$E169=0,"",コピー用01!G169)</f>
        <v/>
      </c>
      <c r="H169" s="4" t="str">
        <f aca="false">IF(コピー用01!$E169=0,"",コピー用01!H169)</f>
        <v/>
      </c>
    </row>
    <row r="170" customFormat="false" ht="18.75" hidden="false" customHeight="true" outlineLevel="0" collapsed="false">
      <c r="A170" s="4" t="str">
        <f aca="false">IF(コピー用01!$E170=0,"",コピー用01!A170)</f>
        <v/>
      </c>
      <c r="B170" s="4" t="str">
        <f aca="false">IF(コピー用01!$E170=0,"",コピー用01!B170)</f>
        <v/>
      </c>
      <c r="C170" s="4" t="str">
        <f aca="false">IF(コピー用01!$E170=0,"",コピー用01!C170)</f>
        <v/>
      </c>
      <c r="D170" s="4" t="str">
        <f aca="false">IF(コピー用01!$E170=0,"",コピー用01!D170)</f>
        <v/>
      </c>
      <c r="E170" s="4" t="str">
        <f aca="false">IF(コピー用01!$E170=0,"",コピー用01!E170)</f>
        <v/>
      </c>
      <c r="F170" s="4" t="str">
        <f aca="false">IF(コピー用01!$E170=0,"",コピー用01!F170)</f>
        <v/>
      </c>
      <c r="G170" s="4" t="str">
        <f aca="false">IF(コピー用01!$E170=0,"",コピー用01!G170)</f>
        <v/>
      </c>
      <c r="H170" s="4" t="str">
        <f aca="false">IF(コピー用01!$E170=0,"",コピー用01!H170)</f>
        <v/>
      </c>
    </row>
    <row r="171" customFormat="false" ht="18.75" hidden="false" customHeight="true" outlineLevel="0" collapsed="false">
      <c r="A171" s="4" t="str">
        <f aca="false">IF(コピー用01!$E171=0,"",コピー用01!A171)</f>
        <v/>
      </c>
      <c r="B171" s="4" t="str">
        <f aca="false">IF(コピー用01!$E171=0,"",コピー用01!B171)</f>
        <v/>
      </c>
      <c r="C171" s="4" t="str">
        <f aca="false">IF(コピー用01!$E171=0,"",コピー用01!C171)</f>
        <v/>
      </c>
      <c r="D171" s="4" t="str">
        <f aca="false">IF(コピー用01!$E171=0,"",コピー用01!D171)</f>
        <v/>
      </c>
      <c r="E171" s="4" t="str">
        <f aca="false">IF(コピー用01!$E171=0,"",コピー用01!E171)</f>
        <v/>
      </c>
      <c r="F171" s="4" t="str">
        <f aca="false">IF(コピー用01!$E171=0,"",コピー用01!F171)</f>
        <v/>
      </c>
      <c r="G171" s="4" t="str">
        <f aca="false">IF(コピー用01!$E171=0,"",コピー用01!G171)</f>
        <v/>
      </c>
      <c r="H171" s="4" t="str">
        <f aca="false">IF(コピー用01!$E171=0,"",コピー用01!H171)</f>
        <v/>
      </c>
    </row>
    <row r="172" customFormat="false" ht="18.75" hidden="false" customHeight="true" outlineLevel="0" collapsed="false">
      <c r="A172" s="4" t="str">
        <f aca="false">IF(コピー用01!$E172=0,"",コピー用01!A172)</f>
        <v/>
      </c>
      <c r="B172" s="4" t="str">
        <f aca="false">IF(コピー用01!$E172=0,"",コピー用01!B172)</f>
        <v/>
      </c>
      <c r="C172" s="4" t="str">
        <f aca="false">IF(コピー用01!$E172=0,"",コピー用01!C172)</f>
        <v/>
      </c>
      <c r="D172" s="4" t="str">
        <f aca="false">IF(コピー用01!$E172=0,"",コピー用01!D172)</f>
        <v/>
      </c>
      <c r="E172" s="4" t="str">
        <f aca="false">IF(コピー用01!$E172=0,"",コピー用01!E172)</f>
        <v/>
      </c>
      <c r="F172" s="4" t="str">
        <f aca="false">IF(コピー用01!$E172=0,"",コピー用01!F172)</f>
        <v/>
      </c>
      <c r="G172" s="4" t="str">
        <f aca="false">IF(コピー用01!$E172=0,"",コピー用01!G172)</f>
        <v/>
      </c>
      <c r="H172" s="4" t="str">
        <f aca="false">IF(コピー用01!$E172=0,"",コピー用01!H172)</f>
        <v/>
      </c>
    </row>
    <row r="173" customFormat="false" ht="18.75" hidden="false" customHeight="true" outlineLevel="0" collapsed="false">
      <c r="A173" s="4" t="str">
        <f aca="false">IF(コピー用01!$E173=0,"",コピー用01!A173)</f>
        <v/>
      </c>
      <c r="B173" s="4" t="str">
        <f aca="false">IF(コピー用01!$E173=0,"",コピー用01!B173)</f>
        <v/>
      </c>
      <c r="C173" s="4" t="str">
        <f aca="false">IF(コピー用01!$E173=0,"",コピー用01!C173)</f>
        <v/>
      </c>
      <c r="D173" s="4" t="str">
        <f aca="false">IF(コピー用01!$E173=0,"",コピー用01!D173)</f>
        <v/>
      </c>
      <c r="E173" s="4" t="str">
        <f aca="false">IF(コピー用01!$E173=0,"",コピー用01!E173)</f>
        <v/>
      </c>
      <c r="F173" s="4" t="str">
        <f aca="false">IF(コピー用01!$E173=0,"",コピー用01!F173)</f>
        <v/>
      </c>
      <c r="G173" s="4" t="str">
        <f aca="false">IF(コピー用01!$E173=0,"",コピー用01!G173)</f>
        <v/>
      </c>
      <c r="H173" s="4" t="str">
        <f aca="false">IF(コピー用01!$E173=0,"",コピー用01!H173)</f>
        <v/>
      </c>
    </row>
    <row r="174" customFormat="false" ht="18.75" hidden="false" customHeight="true" outlineLevel="0" collapsed="false">
      <c r="A174" s="4" t="str">
        <f aca="false">IF(コピー用01!$E174=0,"",コピー用01!A174)</f>
        <v/>
      </c>
      <c r="B174" s="4" t="str">
        <f aca="false">IF(コピー用01!$E174=0,"",コピー用01!B174)</f>
        <v/>
      </c>
      <c r="C174" s="4" t="str">
        <f aca="false">IF(コピー用01!$E174=0,"",コピー用01!C174)</f>
        <v/>
      </c>
      <c r="D174" s="4" t="str">
        <f aca="false">IF(コピー用01!$E174=0,"",コピー用01!D174)</f>
        <v/>
      </c>
      <c r="E174" s="4" t="str">
        <f aca="false">IF(コピー用01!$E174=0,"",コピー用01!E174)</f>
        <v/>
      </c>
      <c r="F174" s="4" t="str">
        <f aca="false">IF(コピー用01!$E174=0,"",コピー用01!F174)</f>
        <v/>
      </c>
      <c r="G174" s="4" t="str">
        <f aca="false">IF(コピー用01!$E174=0,"",コピー用01!G174)</f>
        <v/>
      </c>
      <c r="H174" s="4" t="str">
        <f aca="false">IF(コピー用01!$E174=0,"",コピー用01!H174)</f>
        <v/>
      </c>
    </row>
    <row r="175" customFormat="false" ht="18.75" hidden="false" customHeight="true" outlineLevel="0" collapsed="false">
      <c r="A175" s="4" t="str">
        <f aca="false">IF(コピー用01!$E175=0,"",コピー用01!A175)</f>
        <v/>
      </c>
      <c r="B175" s="4" t="str">
        <f aca="false">IF(コピー用01!$E175=0,"",コピー用01!B175)</f>
        <v/>
      </c>
      <c r="C175" s="4" t="str">
        <f aca="false">IF(コピー用01!$E175=0,"",コピー用01!C175)</f>
        <v/>
      </c>
      <c r="D175" s="4" t="str">
        <f aca="false">IF(コピー用01!$E175=0,"",コピー用01!D175)</f>
        <v/>
      </c>
      <c r="E175" s="4" t="str">
        <f aca="false">IF(コピー用01!$E175=0,"",コピー用01!E175)</f>
        <v/>
      </c>
      <c r="F175" s="4" t="str">
        <f aca="false">IF(コピー用01!$E175=0,"",コピー用01!F175)</f>
        <v/>
      </c>
      <c r="G175" s="4" t="str">
        <f aca="false">IF(コピー用01!$E175=0,"",コピー用01!G175)</f>
        <v/>
      </c>
      <c r="H175" s="4" t="str">
        <f aca="false">IF(コピー用01!$E175=0,"",コピー用01!H175)</f>
        <v/>
      </c>
    </row>
    <row r="176" customFormat="false" ht="18.75" hidden="false" customHeight="true" outlineLevel="0" collapsed="false">
      <c r="A176" s="4" t="str">
        <f aca="false">IF(コピー用01!$E176=0,"",コピー用01!A176)</f>
        <v/>
      </c>
      <c r="B176" s="4" t="str">
        <f aca="false">IF(コピー用01!$E176=0,"",コピー用01!B176)</f>
        <v/>
      </c>
      <c r="C176" s="4" t="str">
        <f aca="false">IF(コピー用01!$E176=0,"",コピー用01!C176)</f>
        <v/>
      </c>
      <c r="D176" s="4" t="str">
        <f aca="false">IF(コピー用01!$E176=0,"",コピー用01!D176)</f>
        <v/>
      </c>
      <c r="E176" s="4" t="str">
        <f aca="false">IF(コピー用01!$E176=0,"",コピー用01!E176)</f>
        <v/>
      </c>
      <c r="F176" s="4" t="str">
        <f aca="false">IF(コピー用01!$E176=0,"",コピー用01!F176)</f>
        <v/>
      </c>
      <c r="G176" s="4" t="str">
        <f aca="false">IF(コピー用01!$E176=0,"",コピー用01!G176)</f>
        <v/>
      </c>
      <c r="H176" s="4" t="str">
        <f aca="false">IF(コピー用01!$E176=0,"",コピー用01!H176)</f>
        <v/>
      </c>
    </row>
    <row r="177" customFormat="false" ht="18.75" hidden="false" customHeight="true" outlineLevel="0" collapsed="false">
      <c r="A177" s="4" t="str">
        <f aca="false">IF(コピー用01!$E177=0,"",コピー用01!A177)</f>
        <v/>
      </c>
      <c r="B177" s="4" t="str">
        <f aca="false">IF(コピー用01!$E177=0,"",コピー用01!B177)</f>
        <v/>
      </c>
      <c r="C177" s="4" t="str">
        <f aca="false">IF(コピー用01!$E177=0,"",コピー用01!C177)</f>
        <v/>
      </c>
      <c r="D177" s="4" t="str">
        <f aca="false">IF(コピー用01!$E177=0,"",コピー用01!D177)</f>
        <v/>
      </c>
      <c r="E177" s="4" t="str">
        <f aca="false">IF(コピー用01!$E177=0,"",コピー用01!E177)</f>
        <v/>
      </c>
      <c r="F177" s="4" t="str">
        <f aca="false">IF(コピー用01!$E177=0,"",コピー用01!F177)</f>
        <v/>
      </c>
      <c r="G177" s="4" t="str">
        <f aca="false">IF(コピー用01!$E177=0,"",コピー用01!G177)</f>
        <v/>
      </c>
      <c r="H177" s="4" t="str">
        <f aca="false">IF(コピー用01!$E177=0,"",コピー用01!H177)</f>
        <v/>
      </c>
    </row>
    <row r="178" customFormat="false" ht="18.75" hidden="false" customHeight="true" outlineLevel="0" collapsed="false">
      <c r="A178" s="4" t="str">
        <f aca="false">IF(コピー用01!$E178=0,"",コピー用01!A178)</f>
        <v/>
      </c>
      <c r="B178" s="4" t="str">
        <f aca="false">IF(コピー用01!$E178=0,"",コピー用01!B178)</f>
        <v/>
      </c>
      <c r="C178" s="4" t="str">
        <f aca="false">IF(コピー用01!$E178=0,"",コピー用01!C178)</f>
        <v/>
      </c>
      <c r="D178" s="4" t="str">
        <f aca="false">IF(コピー用01!$E178=0,"",コピー用01!D178)</f>
        <v/>
      </c>
      <c r="E178" s="4" t="str">
        <f aca="false">IF(コピー用01!$E178=0,"",コピー用01!E178)</f>
        <v/>
      </c>
      <c r="F178" s="4" t="str">
        <f aca="false">IF(コピー用01!$E178=0,"",コピー用01!F178)</f>
        <v/>
      </c>
      <c r="G178" s="4" t="str">
        <f aca="false">IF(コピー用01!$E178=0,"",コピー用01!G178)</f>
        <v/>
      </c>
      <c r="H178" s="4" t="str">
        <f aca="false">IF(コピー用01!$E178=0,"",コピー用01!H178)</f>
        <v/>
      </c>
    </row>
    <row r="179" customFormat="false" ht="18.75" hidden="false" customHeight="true" outlineLevel="0" collapsed="false">
      <c r="A179" s="4" t="str">
        <f aca="false">IF(コピー用01!$E179=0,"",コピー用01!A179)</f>
        <v/>
      </c>
      <c r="B179" s="4" t="str">
        <f aca="false">IF(コピー用01!$E179=0,"",コピー用01!B179)</f>
        <v/>
      </c>
      <c r="C179" s="4" t="str">
        <f aca="false">IF(コピー用01!$E179=0,"",コピー用01!C179)</f>
        <v/>
      </c>
      <c r="D179" s="4" t="str">
        <f aca="false">IF(コピー用01!$E179=0,"",コピー用01!D179)</f>
        <v/>
      </c>
      <c r="E179" s="4" t="str">
        <f aca="false">IF(コピー用01!$E179=0,"",コピー用01!E179)</f>
        <v/>
      </c>
      <c r="F179" s="4" t="str">
        <f aca="false">IF(コピー用01!$E179=0,"",コピー用01!F179)</f>
        <v/>
      </c>
      <c r="G179" s="4" t="str">
        <f aca="false">IF(コピー用01!$E179=0,"",コピー用01!G179)</f>
        <v/>
      </c>
      <c r="H179" s="4" t="str">
        <f aca="false">IF(コピー用01!$E179=0,"",コピー用01!H179)</f>
        <v/>
      </c>
    </row>
    <row r="180" customFormat="false" ht="18.75" hidden="false" customHeight="true" outlineLevel="0" collapsed="false">
      <c r="A180" s="4" t="str">
        <f aca="false">IF(コピー用01!$E180=0,"",コピー用01!A180)</f>
        <v/>
      </c>
      <c r="B180" s="4" t="str">
        <f aca="false">IF(コピー用01!$E180=0,"",コピー用01!B180)</f>
        <v/>
      </c>
      <c r="C180" s="4" t="str">
        <f aca="false">IF(コピー用01!$E180=0,"",コピー用01!C180)</f>
        <v/>
      </c>
      <c r="D180" s="4" t="str">
        <f aca="false">IF(コピー用01!$E180=0,"",コピー用01!D180)</f>
        <v/>
      </c>
      <c r="E180" s="4" t="str">
        <f aca="false">IF(コピー用01!$E180=0,"",コピー用01!E180)</f>
        <v/>
      </c>
      <c r="F180" s="4" t="str">
        <f aca="false">IF(コピー用01!$E180=0,"",コピー用01!F180)</f>
        <v/>
      </c>
      <c r="G180" s="4" t="str">
        <f aca="false">IF(コピー用01!$E180=0,"",コピー用01!G180)</f>
        <v/>
      </c>
      <c r="H180" s="4" t="str">
        <f aca="false">IF(コピー用01!$E180=0,"",コピー用01!H180)</f>
        <v/>
      </c>
    </row>
    <row r="181" customFormat="false" ht="18.75" hidden="false" customHeight="true" outlineLevel="0" collapsed="false">
      <c r="A181" s="4" t="str">
        <f aca="false">IF(コピー用01!$E181=0,"",コピー用01!A181)</f>
        <v/>
      </c>
      <c r="B181" s="4" t="str">
        <f aca="false">IF(コピー用01!$E181=0,"",コピー用01!B181)</f>
        <v/>
      </c>
      <c r="C181" s="4" t="str">
        <f aca="false">IF(コピー用01!$E181=0,"",コピー用01!C181)</f>
        <v/>
      </c>
      <c r="D181" s="4" t="str">
        <f aca="false">IF(コピー用01!$E181=0,"",コピー用01!D181)</f>
        <v/>
      </c>
      <c r="E181" s="4" t="str">
        <f aca="false">IF(コピー用01!$E181=0,"",コピー用01!E181)</f>
        <v/>
      </c>
      <c r="F181" s="4" t="str">
        <f aca="false">IF(コピー用01!$E181=0,"",コピー用01!F181)</f>
        <v/>
      </c>
      <c r="G181" s="4" t="str">
        <f aca="false">IF(コピー用01!$E181=0,"",コピー用01!G181)</f>
        <v/>
      </c>
      <c r="H181" s="4" t="str">
        <f aca="false">IF(コピー用01!$E181=0,"",コピー用01!H181)</f>
        <v/>
      </c>
    </row>
    <row r="182" customFormat="false" ht="18.75" hidden="false" customHeight="true" outlineLevel="0" collapsed="false">
      <c r="A182" s="4" t="str">
        <f aca="false">IF(コピー用01!$E182=0,"",コピー用01!A182)</f>
        <v/>
      </c>
      <c r="B182" s="4" t="str">
        <f aca="false">IF(コピー用01!$E182=0,"",コピー用01!B182)</f>
        <v/>
      </c>
      <c r="C182" s="4" t="str">
        <f aca="false">IF(コピー用01!$E182=0,"",コピー用01!C182)</f>
        <v/>
      </c>
      <c r="D182" s="4" t="str">
        <f aca="false">IF(コピー用01!$E182=0,"",コピー用01!D182)</f>
        <v/>
      </c>
      <c r="E182" s="4" t="str">
        <f aca="false">IF(コピー用01!$E182=0,"",コピー用01!E182)</f>
        <v/>
      </c>
      <c r="F182" s="4" t="str">
        <f aca="false">IF(コピー用01!$E182=0,"",コピー用01!F182)</f>
        <v/>
      </c>
      <c r="G182" s="4" t="str">
        <f aca="false">IF(コピー用01!$E182=0,"",コピー用01!G182)</f>
        <v/>
      </c>
      <c r="H182" s="4" t="str">
        <f aca="false">IF(コピー用01!$E182=0,"",コピー用01!H182)</f>
        <v/>
      </c>
    </row>
    <row r="183" customFormat="false" ht="18.75" hidden="false" customHeight="true" outlineLevel="0" collapsed="false">
      <c r="A183" s="4" t="str">
        <f aca="false">IF(コピー用01!$E183=0,"",コピー用01!A183)</f>
        <v/>
      </c>
      <c r="B183" s="4" t="str">
        <f aca="false">IF(コピー用01!$E183=0,"",コピー用01!B183)</f>
        <v/>
      </c>
      <c r="C183" s="4" t="str">
        <f aca="false">IF(コピー用01!$E183=0,"",コピー用01!C183)</f>
        <v/>
      </c>
      <c r="D183" s="4" t="str">
        <f aca="false">IF(コピー用01!$E183=0,"",コピー用01!D183)</f>
        <v/>
      </c>
      <c r="E183" s="4" t="str">
        <f aca="false">IF(コピー用01!$E183=0,"",コピー用01!E183)</f>
        <v/>
      </c>
      <c r="F183" s="4" t="str">
        <f aca="false">IF(コピー用01!$E183=0,"",コピー用01!F183)</f>
        <v/>
      </c>
      <c r="G183" s="4" t="str">
        <f aca="false">IF(コピー用01!$E183=0,"",コピー用01!G183)</f>
        <v/>
      </c>
      <c r="H183" s="4" t="str">
        <f aca="false">IF(コピー用01!$E183=0,"",コピー用01!H183)</f>
        <v/>
      </c>
    </row>
    <row r="184" customFormat="false" ht="18.75" hidden="false" customHeight="true" outlineLevel="0" collapsed="false">
      <c r="A184" s="4" t="str">
        <f aca="false">IF(コピー用01!$E184=0,"",コピー用01!A184)</f>
        <v/>
      </c>
      <c r="B184" s="4" t="str">
        <f aca="false">IF(コピー用01!$E184=0,"",コピー用01!B184)</f>
        <v/>
      </c>
      <c r="C184" s="4" t="str">
        <f aca="false">IF(コピー用01!$E184=0,"",コピー用01!C184)</f>
        <v/>
      </c>
      <c r="D184" s="4" t="str">
        <f aca="false">IF(コピー用01!$E184=0,"",コピー用01!D184)</f>
        <v/>
      </c>
      <c r="E184" s="4" t="str">
        <f aca="false">IF(コピー用01!$E184=0,"",コピー用01!E184)</f>
        <v/>
      </c>
      <c r="F184" s="4" t="str">
        <f aca="false">IF(コピー用01!$E184=0,"",コピー用01!F184)</f>
        <v/>
      </c>
      <c r="G184" s="4" t="str">
        <f aca="false">IF(コピー用01!$E184=0,"",コピー用01!G184)</f>
        <v/>
      </c>
      <c r="H184" s="4" t="str">
        <f aca="false">IF(コピー用01!$E184=0,"",コピー用01!H184)</f>
        <v/>
      </c>
    </row>
    <row r="185" customFormat="false" ht="18.75" hidden="false" customHeight="true" outlineLevel="0" collapsed="false">
      <c r="A185" s="4" t="str">
        <f aca="false">IF(コピー用01!$E185=0,"",コピー用01!A185)</f>
        <v/>
      </c>
      <c r="B185" s="4" t="str">
        <f aca="false">IF(コピー用01!$E185=0,"",コピー用01!B185)</f>
        <v/>
      </c>
      <c r="C185" s="4" t="str">
        <f aca="false">IF(コピー用01!$E185=0,"",コピー用01!C185)</f>
        <v/>
      </c>
      <c r="D185" s="4" t="str">
        <f aca="false">IF(コピー用01!$E185=0,"",コピー用01!D185)</f>
        <v/>
      </c>
      <c r="E185" s="4" t="str">
        <f aca="false">IF(コピー用01!$E185=0,"",コピー用01!E185)</f>
        <v/>
      </c>
      <c r="F185" s="4" t="str">
        <f aca="false">IF(コピー用01!$E185=0,"",コピー用01!F185)</f>
        <v/>
      </c>
      <c r="G185" s="4" t="str">
        <f aca="false">IF(コピー用01!$E185=0,"",コピー用01!G185)</f>
        <v/>
      </c>
      <c r="H185" s="4" t="str">
        <f aca="false">IF(コピー用01!$E185=0,"",コピー用01!H185)</f>
        <v/>
      </c>
    </row>
    <row r="186" customFormat="false" ht="18.75" hidden="false" customHeight="true" outlineLevel="0" collapsed="false">
      <c r="A186" s="4" t="str">
        <f aca="false">IF(コピー用01!$E186=0,"",コピー用01!A186)</f>
        <v/>
      </c>
      <c r="B186" s="4" t="str">
        <f aca="false">IF(コピー用01!$E186=0,"",コピー用01!B186)</f>
        <v/>
      </c>
      <c r="C186" s="4" t="str">
        <f aca="false">IF(コピー用01!$E186=0,"",コピー用01!C186)</f>
        <v/>
      </c>
      <c r="D186" s="4" t="str">
        <f aca="false">IF(コピー用01!$E186=0,"",コピー用01!D186)</f>
        <v/>
      </c>
      <c r="E186" s="4" t="str">
        <f aca="false">IF(コピー用01!$E186=0,"",コピー用01!E186)</f>
        <v/>
      </c>
      <c r="F186" s="4" t="str">
        <f aca="false">IF(コピー用01!$E186=0,"",コピー用01!F186)</f>
        <v/>
      </c>
      <c r="G186" s="4" t="str">
        <f aca="false">IF(コピー用01!$E186=0,"",コピー用01!G186)</f>
        <v/>
      </c>
      <c r="H186" s="4" t="str">
        <f aca="false">IF(コピー用01!$E186=0,"",コピー用01!H186)</f>
        <v/>
      </c>
    </row>
    <row r="187" customFormat="false" ht="18.75" hidden="false" customHeight="true" outlineLevel="0" collapsed="false">
      <c r="A187" s="4" t="str">
        <f aca="false">IF(コピー用01!$E187=0,"",コピー用01!A187)</f>
        <v/>
      </c>
      <c r="B187" s="4" t="str">
        <f aca="false">IF(コピー用01!$E187=0,"",コピー用01!B187)</f>
        <v/>
      </c>
      <c r="C187" s="4" t="str">
        <f aca="false">IF(コピー用01!$E187=0,"",コピー用01!C187)</f>
        <v/>
      </c>
      <c r="D187" s="4" t="str">
        <f aca="false">IF(コピー用01!$E187=0,"",コピー用01!D187)</f>
        <v/>
      </c>
      <c r="E187" s="4" t="str">
        <f aca="false">IF(コピー用01!$E187=0,"",コピー用01!E187)</f>
        <v/>
      </c>
      <c r="F187" s="4" t="str">
        <f aca="false">IF(コピー用01!$E187=0,"",コピー用01!F187)</f>
        <v/>
      </c>
      <c r="G187" s="4" t="str">
        <f aca="false">IF(コピー用01!$E187=0,"",コピー用01!G187)</f>
        <v/>
      </c>
      <c r="H187" s="4" t="str">
        <f aca="false">IF(コピー用01!$E187=0,"",コピー用01!H187)</f>
        <v/>
      </c>
    </row>
    <row r="188" customFormat="false" ht="18.75" hidden="false" customHeight="true" outlineLevel="0" collapsed="false">
      <c r="A188" s="4" t="str">
        <f aca="false">IF(コピー用01!$E188=0,"",コピー用01!A188)</f>
        <v/>
      </c>
      <c r="B188" s="4" t="str">
        <f aca="false">IF(コピー用01!$E188=0,"",コピー用01!B188)</f>
        <v/>
      </c>
      <c r="C188" s="4" t="str">
        <f aca="false">IF(コピー用01!$E188=0,"",コピー用01!C188)</f>
        <v/>
      </c>
      <c r="D188" s="4" t="str">
        <f aca="false">IF(コピー用01!$E188=0,"",コピー用01!D188)</f>
        <v/>
      </c>
      <c r="E188" s="4" t="str">
        <f aca="false">IF(コピー用01!$E188=0,"",コピー用01!E188)</f>
        <v/>
      </c>
      <c r="F188" s="4" t="str">
        <f aca="false">IF(コピー用01!$E188=0,"",コピー用01!F188)</f>
        <v/>
      </c>
      <c r="G188" s="4" t="str">
        <f aca="false">IF(コピー用01!$E188=0,"",コピー用01!G188)</f>
        <v/>
      </c>
      <c r="H188" s="4" t="str">
        <f aca="false">IF(コピー用01!$E188=0,"",コピー用01!H188)</f>
        <v/>
      </c>
    </row>
    <row r="189" customFormat="false" ht="18.75" hidden="false" customHeight="true" outlineLevel="0" collapsed="false">
      <c r="A189" s="4" t="str">
        <f aca="false">IF(コピー用01!$E189=0,"",コピー用01!A189)</f>
        <v/>
      </c>
      <c r="B189" s="4" t="str">
        <f aca="false">IF(コピー用01!$E189=0,"",コピー用01!B189)</f>
        <v/>
      </c>
      <c r="C189" s="4" t="str">
        <f aca="false">IF(コピー用01!$E189=0,"",コピー用01!C189)</f>
        <v/>
      </c>
      <c r="D189" s="4" t="str">
        <f aca="false">IF(コピー用01!$E189=0,"",コピー用01!D189)</f>
        <v/>
      </c>
      <c r="E189" s="4" t="str">
        <f aca="false">IF(コピー用01!$E189=0,"",コピー用01!E189)</f>
        <v/>
      </c>
      <c r="F189" s="4" t="str">
        <f aca="false">IF(コピー用01!$E189=0,"",コピー用01!F189)</f>
        <v/>
      </c>
      <c r="G189" s="4" t="str">
        <f aca="false">IF(コピー用01!$E189=0,"",コピー用01!G189)</f>
        <v/>
      </c>
      <c r="H189" s="4" t="str">
        <f aca="false">IF(コピー用01!$E189=0,"",コピー用01!H189)</f>
        <v/>
      </c>
    </row>
    <row r="190" customFormat="false" ht="18.75" hidden="false" customHeight="true" outlineLevel="0" collapsed="false">
      <c r="A190" s="4" t="str">
        <f aca="false">IF(コピー用01!$E190=0,"",コピー用01!A190)</f>
        <v/>
      </c>
      <c r="B190" s="4" t="str">
        <f aca="false">IF(コピー用01!$E190=0,"",コピー用01!B190)</f>
        <v/>
      </c>
      <c r="C190" s="4" t="str">
        <f aca="false">IF(コピー用01!$E190=0,"",コピー用01!C190)</f>
        <v/>
      </c>
      <c r="D190" s="4" t="str">
        <f aca="false">IF(コピー用01!$E190=0,"",コピー用01!D190)</f>
        <v/>
      </c>
      <c r="E190" s="4" t="str">
        <f aca="false">IF(コピー用01!$E190=0,"",コピー用01!E190)</f>
        <v/>
      </c>
      <c r="F190" s="4" t="str">
        <f aca="false">IF(コピー用01!$E190=0,"",コピー用01!F190)</f>
        <v/>
      </c>
      <c r="G190" s="4" t="str">
        <f aca="false">IF(コピー用01!$E190=0,"",コピー用01!G190)</f>
        <v/>
      </c>
      <c r="H190" s="4" t="str">
        <f aca="false">IF(コピー用01!$E190=0,"",コピー用01!H190)</f>
        <v/>
      </c>
    </row>
    <row r="191" customFormat="false" ht="18.75" hidden="false" customHeight="true" outlineLevel="0" collapsed="false">
      <c r="A191" s="4" t="str">
        <f aca="false">IF(コピー用01!$E191=0,"",コピー用01!A191)</f>
        <v/>
      </c>
      <c r="B191" s="4" t="str">
        <f aca="false">IF(コピー用01!$E191=0,"",コピー用01!B191)</f>
        <v/>
      </c>
      <c r="C191" s="4" t="str">
        <f aca="false">IF(コピー用01!$E191=0,"",コピー用01!C191)</f>
        <v/>
      </c>
      <c r="D191" s="4" t="str">
        <f aca="false">IF(コピー用01!$E191=0,"",コピー用01!D191)</f>
        <v/>
      </c>
      <c r="E191" s="4" t="str">
        <f aca="false">IF(コピー用01!$E191=0,"",コピー用01!E191)</f>
        <v/>
      </c>
      <c r="F191" s="4" t="str">
        <f aca="false">IF(コピー用01!$E191=0,"",コピー用01!F191)</f>
        <v/>
      </c>
      <c r="G191" s="4" t="str">
        <f aca="false">IF(コピー用01!$E191=0,"",コピー用01!G191)</f>
        <v/>
      </c>
      <c r="H191" s="4" t="str">
        <f aca="false">IF(コピー用01!$E191=0,"",コピー用01!H191)</f>
        <v/>
      </c>
    </row>
    <row r="192" customFormat="false" ht="18.75" hidden="false" customHeight="true" outlineLevel="0" collapsed="false">
      <c r="A192" s="4" t="str">
        <f aca="false">IF(コピー用01!$E192=0,"",コピー用01!A192)</f>
        <v/>
      </c>
      <c r="B192" s="4" t="str">
        <f aca="false">IF(コピー用01!$E192=0,"",コピー用01!B192)</f>
        <v/>
      </c>
      <c r="C192" s="4" t="str">
        <f aca="false">IF(コピー用01!$E192=0,"",コピー用01!C192)</f>
        <v/>
      </c>
      <c r="D192" s="4" t="str">
        <f aca="false">IF(コピー用01!$E192=0,"",コピー用01!D192)</f>
        <v/>
      </c>
      <c r="E192" s="4" t="str">
        <f aca="false">IF(コピー用01!$E192=0,"",コピー用01!E192)</f>
        <v/>
      </c>
      <c r="F192" s="4" t="str">
        <f aca="false">IF(コピー用01!$E192=0,"",コピー用01!F192)</f>
        <v/>
      </c>
      <c r="G192" s="4" t="str">
        <f aca="false">IF(コピー用01!$E192=0,"",コピー用01!G192)</f>
        <v/>
      </c>
      <c r="H192" s="4" t="str">
        <f aca="false">IF(コピー用01!$E192=0,"",コピー用01!H192)</f>
        <v/>
      </c>
    </row>
    <row r="193" customFormat="false" ht="18.75" hidden="false" customHeight="true" outlineLevel="0" collapsed="false">
      <c r="A193" s="4" t="str">
        <f aca="false">IF(コピー用01!$E193=0,"",コピー用01!A193)</f>
        <v/>
      </c>
      <c r="B193" s="4" t="str">
        <f aca="false">IF(コピー用01!$E193=0,"",コピー用01!B193)</f>
        <v/>
      </c>
      <c r="C193" s="4" t="str">
        <f aca="false">IF(コピー用01!$E193=0,"",コピー用01!C193)</f>
        <v/>
      </c>
      <c r="D193" s="4" t="str">
        <f aca="false">IF(コピー用01!$E193=0,"",コピー用01!D193)</f>
        <v/>
      </c>
      <c r="E193" s="4" t="str">
        <f aca="false">IF(コピー用01!$E193=0,"",コピー用01!E193)</f>
        <v/>
      </c>
      <c r="F193" s="4" t="str">
        <f aca="false">IF(コピー用01!$E193=0,"",コピー用01!F193)</f>
        <v/>
      </c>
      <c r="G193" s="4" t="str">
        <f aca="false">IF(コピー用01!$E193=0,"",コピー用01!G193)</f>
        <v/>
      </c>
      <c r="H193" s="4" t="str">
        <f aca="false">IF(コピー用01!$E193=0,"",コピー用01!H193)</f>
        <v/>
      </c>
    </row>
    <row r="194" customFormat="false" ht="18.75" hidden="false" customHeight="true" outlineLevel="0" collapsed="false">
      <c r="A194" s="4" t="str">
        <f aca="false">IF(コピー用01!$E194=0,"",コピー用01!A194)</f>
        <v/>
      </c>
      <c r="B194" s="4" t="str">
        <f aca="false">IF(コピー用01!$E194=0,"",コピー用01!B194)</f>
        <v/>
      </c>
      <c r="C194" s="4" t="str">
        <f aca="false">IF(コピー用01!$E194=0,"",コピー用01!C194)</f>
        <v/>
      </c>
      <c r="D194" s="4" t="str">
        <f aca="false">IF(コピー用01!$E194=0,"",コピー用01!D194)</f>
        <v/>
      </c>
      <c r="E194" s="4" t="str">
        <f aca="false">IF(コピー用01!$E194=0,"",コピー用01!E194)</f>
        <v/>
      </c>
      <c r="F194" s="4" t="str">
        <f aca="false">IF(コピー用01!$E194=0,"",コピー用01!F194)</f>
        <v/>
      </c>
      <c r="G194" s="4" t="str">
        <f aca="false">IF(コピー用01!$E194=0,"",コピー用01!G194)</f>
        <v/>
      </c>
      <c r="H194" s="4" t="str">
        <f aca="false">IF(コピー用01!$E194=0,"",コピー用01!H194)</f>
        <v/>
      </c>
    </row>
    <row r="195" customFormat="false" ht="18.75" hidden="false" customHeight="true" outlineLevel="0" collapsed="false">
      <c r="A195" s="4" t="str">
        <f aca="false">IF(コピー用01!$E195=0,"",コピー用01!A195)</f>
        <v/>
      </c>
      <c r="B195" s="4" t="str">
        <f aca="false">IF(コピー用01!$E195=0,"",コピー用01!B195)</f>
        <v/>
      </c>
      <c r="C195" s="4" t="str">
        <f aca="false">IF(コピー用01!$E195=0,"",コピー用01!C195)</f>
        <v/>
      </c>
      <c r="D195" s="4" t="str">
        <f aca="false">IF(コピー用01!$E195=0,"",コピー用01!D195)</f>
        <v/>
      </c>
      <c r="E195" s="4" t="str">
        <f aca="false">IF(コピー用01!$E195=0,"",コピー用01!E195)</f>
        <v/>
      </c>
      <c r="F195" s="4" t="str">
        <f aca="false">IF(コピー用01!$E195=0,"",コピー用01!F195)</f>
        <v/>
      </c>
      <c r="G195" s="4" t="str">
        <f aca="false">IF(コピー用01!$E195=0,"",コピー用01!G195)</f>
        <v/>
      </c>
      <c r="H195" s="4" t="str">
        <f aca="false">IF(コピー用01!$E195=0,"",コピー用01!H195)</f>
        <v/>
      </c>
    </row>
    <row r="196" customFormat="false" ht="18.75" hidden="false" customHeight="true" outlineLevel="0" collapsed="false">
      <c r="A196" s="4" t="str">
        <f aca="false">IF(コピー用01!$E196=0,"",コピー用01!A196)</f>
        <v/>
      </c>
      <c r="B196" s="4" t="str">
        <f aca="false">IF(コピー用01!$E196=0,"",コピー用01!B196)</f>
        <v/>
      </c>
      <c r="C196" s="4" t="str">
        <f aca="false">IF(コピー用01!$E196=0,"",コピー用01!C196)</f>
        <v/>
      </c>
      <c r="D196" s="4" t="str">
        <f aca="false">IF(コピー用01!$E196=0,"",コピー用01!D196)</f>
        <v/>
      </c>
      <c r="E196" s="4" t="str">
        <f aca="false">IF(コピー用01!$E196=0,"",コピー用01!E196)</f>
        <v/>
      </c>
      <c r="F196" s="4" t="str">
        <f aca="false">IF(コピー用01!$E196=0,"",コピー用01!F196)</f>
        <v/>
      </c>
      <c r="G196" s="4" t="str">
        <f aca="false">IF(コピー用01!$E196=0,"",コピー用01!G196)</f>
        <v/>
      </c>
      <c r="H196" s="4" t="str">
        <f aca="false">IF(コピー用01!$E196=0,"",コピー用01!H196)</f>
        <v/>
      </c>
    </row>
    <row r="197" customFormat="false" ht="18.75" hidden="false" customHeight="true" outlineLevel="0" collapsed="false">
      <c r="A197" s="4" t="str">
        <f aca="false">IF(コピー用01!$E197=0,"",コピー用01!A197)</f>
        <v/>
      </c>
      <c r="B197" s="4" t="str">
        <f aca="false">IF(コピー用01!$E197=0,"",コピー用01!B197)</f>
        <v/>
      </c>
      <c r="C197" s="4" t="str">
        <f aca="false">IF(コピー用01!$E197=0,"",コピー用01!C197)</f>
        <v/>
      </c>
      <c r="D197" s="4" t="str">
        <f aca="false">IF(コピー用01!$E197=0,"",コピー用01!D197)</f>
        <v/>
      </c>
      <c r="E197" s="4" t="str">
        <f aca="false">IF(コピー用01!$E197=0,"",コピー用01!E197)</f>
        <v/>
      </c>
      <c r="F197" s="4" t="str">
        <f aca="false">IF(コピー用01!$E197=0,"",コピー用01!F197)</f>
        <v/>
      </c>
      <c r="G197" s="4" t="str">
        <f aca="false">IF(コピー用01!$E197=0,"",コピー用01!G197)</f>
        <v/>
      </c>
      <c r="H197" s="4" t="str">
        <f aca="false">IF(コピー用01!$E197=0,"",コピー用01!H197)</f>
        <v/>
      </c>
    </row>
    <row r="198" customFormat="false" ht="18.75" hidden="false" customHeight="true" outlineLevel="0" collapsed="false">
      <c r="A198" s="4" t="str">
        <f aca="false">IF(コピー用01!$E198=0,"",コピー用01!A198)</f>
        <v/>
      </c>
      <c r="B198" s="4" t="str">
        <f aca="false">IF(コピー用01!$E198=0,"",コピー用01!B198)</f>
        <v/>
      </c>
      <c r="C198" s="4" t="str">
        <f aca="false">IF(コピー用01!$E198=0,"",コピー用01!C198)</f>
        <v/>
      </c>
      <c r="D198" s="4" t="str">
        <f aca="false">IF(コピー用01!$E198=0,"",コピー用01!D198)</f>
        <v/>
      </c>
      <c r="E198" s="4" t="str">
        <f aca="false">IF(コピー用01!$E198=0,"",コピー用01!E198)</f>
        <v/>
      </c>
      <c r="F198" s="4" t="str">
        <f aca="false">IF(コピー用01!$E198=0,"",コピー用01!F198)</f>
        <v/>
      </c>
      <c r="G198" s="4" t="str">
        <f aca="false">IF(コピー用01!$E198=0,"",コピー用01!G198)</f>
        <v/>
      </c>
      <c r="H198" s="4" t="str">
        <f aca="false">IF(コピー用01!$E198=0,"",コピー用01!H198)</f>
        <v/>
      </c>
    </row>
    <row r="199" customFormat="false" ht="18.75" hidden="false" customHeight="true" outlineLevel="0" collapsed="false">
      <c r="A199" s="4" t="str">
        <f aca="false">IF(コピー用01!$E199=0,"",コピー用01!A199)</f>
        <v/>
      </c>
      <c r="B199" s="4" t="str">
        <f aca="false">IF(コピー用01!$E199=0,"",コピー用01!B199)</f>
        <v/>
      </c>
      <c r="C199" s="4" t="str">
        <f aca="false">IF(コピー用01!$E199=0,"",コピー用01!C199)</f>
        <v/>
      </c>
      <c r="D199" s="4" t="str">
        <f aca="false">IF(コピー用01!$E199=0,"",コピー用01!D199)</f>
        <v/>
      </c>
      <c r="E199" s="4" t="str">
        <f aca="false">IF(コピー用01!$E199=0,"",コピー用01!E199)</f>
        <v/>
      </c>
      <c r="F199" s="4" t="str">
        <f aca="false">IF(コピー用01!$E199=0,"",コピー用01!F199)</f>
        <v/>
      </c>
      <c r="G199" s="4" t="str">
        <f aca="false">IF(コピー用01!$E199=0,"",コピー用01!G199)</f>
        <v/>
      </c>
      <c r="H199" s="4" t="str">
        <f aca="false">IF(コピー用01!$E199=0,"",コピー用01!H199)</f>
        <v/>
      </c>
    </row>
    <row r="200" customFormat="false" ht="18.75" hidden="false" customHeight="true" outlineLevel="0" collapsed="false">
      <c r="A200" s="4" t="str">
        <f aca="false">IF(コピー用01!$E200=0,"",コピー用01!A200)</f>
        <v/>
      </c>
      <c r="B200" s="4" t="str">
        <f aca="false">IF(コピー用01!$E200=0,"",コピー用01!B200)</f>
        <v/>
      </c>
      <c r="C200" s="4" t="str">
        <f aca="false">IF(コピー用01!$E200=0,"",コピー用01!C200)</f>
        <v/>
      </c>
      <c r="D200" s="4" t="str">
        <f aca="false">IF(コピー用01!$E200=0,"",コピー用01!D200)</f>
        <v/>
      </c>
      <c r="E200" s="4" t="str">
        <f aca="false">IF(コピー用01!$E200=0,"",コピー用01!E200)</f>
        <v/>
      </c>
      <c r="F200" s="4" t="str">
        <f aca="false">IF(コピー用01!$E200=0,"",コピー用01!F200)</f>
        <v/>
      </c>
      <c r="G200" s="4" t="str">
        <f aca="false">IF(コピー用01!$E200=0,"",コピー用01!G200)</f>
        <v/>
      </c>
      <c r="H200" s="4" t="str">
        <f aca="false">IF(コピー用01!$E200=0,"",コピー用01!H200)</f>
        <v/>
      </c>
    </row>
    <row r="201" customFormat="false" ht="18.75" hidden="false" customHeight="true" outlineLevel="0" collapsed="false">
      <c r="A201" s="4" t="str">
        <f aca="false">IF(コピー用01!$E201=0,"",コピー用01!A201)</f>
        <v/>
      </c>
      <c r="B201" s="4" t="str">
        <f aca="false">IF(コピー用01!$E201=0,"",コピー用01!B201)</f>
        <v/>
      </c>
      <c r="C201" s="4" t="str">
        <f aca="false">IF(コピー用01!$E201=0,"",コピー用01!C201)</f>
        <v/>
      </c>
      <c r="D201" s="4" t="str">
        <f aca="false">IF(コピー用01!$E201=0,"",コピー用01!D201)</f>
        <v/>
      </c>
      <c r="E201" s="4" t="str">
        <f aca="false">IF(コピー用01!$E201=0,"",コピー用01!E201)</f>
        <v/>
      </c>
      <c r="F201" s="4" t="str">
        <f aca="false">IF(コピー用01!$E201=0,"",コピー用01!F201)</f>
        <v/>
      </c>
      <c r="G201" s="4" t="str">
        <f aca="false">IF(コピー用01!$E201=0,"",コピー用01!G201)</f>
        <v/>
      </c>
      <c r="H201" s="4" t="str">
        <f aca="false">IF(コピー用01!$E201=0,"",コピー用01!H201)</f>
        <v/>
      </c>
    </row>
    <row r="202" customFormat="false" ht="18.75" hidden="false" customHeight="true" outlineLevel="0" collapsed="false">
      <c r="A202" s="4" t="str">
        <f aca="false">IF(コピー用01!$E202=0,"",コピー用01!A202)</f>
        <v/>
      </c>
      <c r="B202" s="4" t="str">
        <f aca="false">IF(コピー用01!$E202=0,"",コピー用01!B202)</f>
        <v/>
      </c>
      <c r="C202" s="4" t="str">
        <f aca="false">IF(コピー用01!$E202=0,"",コピー用01!C202)</f>
        <v/>
      </c>
      <c r="D202" s="4" t="str">
        <f aca="false">IF(コピー用01!$E202=0,"",コピー用01!D202)</f>
        <v/>
      </c>
      <c r="E202" s="4" t="str">
        <f aca="false">IF(コピー用01!$E202=0,"",コピー用01!E202)</f>
        <v/>
      </c>
      <c r="F202" s="4" t="str">
        <f aca="false">IF(コピー用01!$E202=0,"",コピー用01!F202)</f>
        <v/>
      </c>
      <c r="G202" s="4" t="str">
        <f aca="false">IF(コピー用01!$E202=0,"",コピー用01!G202)</f>
        <v/>
      </c>
      <c r="H202" s="4" t="str">
        <f aca="false">IF(コピー用01!$E202=0,"",コピー用01!H202)</f>
        <v/>
      </c>
    </row>
    <row r="203" customFormat="false" ht="18.75" hidden="false" customHeight="true" outlineLevel="0" collapsed="false">
      <c r="A203" s="4" t="str">
        <f aca="false">IF(コピー用01!$E203=0,"",コピー用01!A203)</f>
        <v/>
      </c>
      <c r="B203" s="4" t="str">
        <f aca="false">IF(コピー用01!$E203=0,"",コピー用01!B203)</f>
        <v/>
      </c>
      <c r="C203" s="4" t="str">
        <f aca="false">IF(コピー用01!$E203=0,"",コピー用01!C203)</f>
        <v/>
      </c>
      <c r="D203" s="4" t="str">
        <f aca="false">IF(コピー用01!$E203=0,"",コピー用01!D203)</f>
        <v/>
      </c>
      <c r="E203" s="4" t="str">
        <f aca="false">IF(コピー用01!$E203=0,"",コピー用01!E203)</f>
        <v/>
      </c>
      <c r="F203" s="4" t="str">
        <f aca="false">IF(コピー用01!$E203=0,"",コピー用01!F203)</f>
        <v/>
      </c>
      <c r="G203" s="4" t="str">
        <f aca="false">IF(コピー用01!$E203=0,"",コピー用01!G203)</f>
        <v/>
      </c>
      <c r="H203" s="4" t="str">
        <f aca="false">IF(コピー用01!$E203=0,"",コピー用01!H203)</f>
        <v/>
      </c>
    </row>
    <row r="204" customFormat="false" ht="18.75" hidden="false" customHeight="true" outlineLevel="0" collapsed="false">
      <c r="A204" s="4" t="str">
        <f aca="false">IF(コピー用01!$E204=0,"",コピー用01!A204)</f>
        <v/>
      </c>
      <c r="B204" s="4" t="str">
        <f aca="false">IF(コピー用01!$E204=0,"",コピー用01!B204)</f>
        <v/>
      </c>
      <c r="C204" s="4" t="str">
        <f aca="false">IF(コピー用01!$E204=0,"",コピー用01!C204)</f>
        <v/>
      </c>
      <c r="D204" s="4" t="str">
        <f aca="false">IF(コピー用01!$E204=0,"",コピー用01!D204)</f>
        <v/>
      </c>
      <c r="E204" s="4" t="str">
        <f aca="false">IF(コピー用01!$E204=0,"",コピー用01!E204)</f>
        <v/>
      </c>
      <c r="F204" s="4" t="str">
        <f aca="false">IF(コピー用01!$E204=0,"",コピー用01!F204)</f>
        <v/>
      </c>
      <c r="G204" s="4" t="str">
        <f aca="false">IF(コピー用01!$E204=0,"",コピー用01!G204)</f>
        <v/>
      </c>
      <c r="H204" s="4" t="str">
        <f aca="false">IF(コピー用01!$E204=0,"",コピー用01!H204)</f>
        <v/>
      </c>
    </row>
    <row r="205" customFormat="false" ht="18.75" hidden="false" customHeight="true" outlineLevel="0" collapsed="false">
      <c r="A205" s="4" t="str">
        <f aca="false">IF(コピー用01!$E205=0,"",コピー用01!A205)</f>
        <v/>
      </c>
      <c r="B205" s="4" t="str">
        <f aca="false">IF(コピー用01!$E205=0,"",コピー用01!B205)</f>
        <v/>
      </c>
      <c r="C205" s="4" t="str">
        <f aca="false">IF(コピー用01!$E205=0,"",コピー用01!C205)</f>
        <v/>
      </c>
      <c r="D205" s="4" t="str">
        <f aca="false">IF(コピー用01!$E205=0,"",コピー用01!D205)</f>
        <v/>
      </c>
      <c r="E205" s="4" t="str">
        <f aca="false">IF(コピー用01!$E205=0,"",コピー用01!E205)</f>
        <v/>
      </c>
      <c r="F205" s="4" t="str">
        <f aca="false">IF(コピー用01!$E205=0,"",コピー用01!F205)</f>
        <v/>
      </c>
      <c r="G205" s="4" t="str">
        <f aca="false">IF(コピー用01!$E205=0,"",コピー用01!G205)</f>
        <v/>
      </c>
      <c r="H205" s="4" t="str">
        <f aca="false">IF(コピー用01!$E205=0,"",コピー用01!H205)</f>
        <v/>
      </c>
    </row>
    <row r="206" customFormat="false" ht="18.75" hidden="false" customHeight="true" outlineLevel="0" collapsed="false">
      <c r="A206" s="4" t="str">
        <f aca="false">IF(コピー用01!$E206=0,"",コピー用01!A206)</f>
        <v/>
      </c>
      <c r="B206" s="4" t="str">
        <f aca="false">IF(コピー用01!$E206=0,"",コピー用01!B206)</f>
        <v/>
      </c>
      <c r="C206" s="4" t="str">
        <f aca="false">IF(コピー用01!$E206=0,"",コピー用01!C206)</f>
        <v/>
      </c>
      <c r="D206" s="4" t="str">
        <f aca="false">IF(コピー用01!$E206=0,"",コピー用01!D206)</f>
        <v/>
      </c>
      <c r="E206" s="4" t="str">
        <f aca="false">IF(コピー用01!$E206=0,"",コピー用01!E206)</f>
        <v/>
      </c>
      <c r="F206" s="4" t="str">
        <f aca="false">IF(コピー用01!$E206=0,"",コピー用01!F206)</f>
        <v/>
      </c>
      <c r="G206" s="4" t="str">
        <f aca="false">IF(コピー用01!$E206=0,"",コピー用01!G206)</f>
        <v/>
      </c>
      <c r="H206" s="4" t="str">
        <f aca="false">IF(コピー用01!$E206=0,"",コピー用01!H206)</f>
        <v/>
      </c>
    </row>
    <row r="207" customFormat="false" ht="18.75" hidden="false" customHeight="true" outlineLevel="0" collapsed="false">
      <c r="A207" s="4" t="str">
        <f aca="false">IF(コピー用01!$E207=0,"",コピー用01!A207)</f>
        <v/>
      </c>
      <c r="B207" s="4" t="str">
        <f aca="false">IF(コピー用01!$E207=0,"",コピー用01!B207)</f>
        <v/>
      </c>
      <c r="C207" s="4" t="str">
        <f aca="false">IF(コピー用01!$E207=0,"",コピー用01!C207)</f>
        <v/>
      </c>
      <c r="D207" s="4" t="str">
        <f aca="false">IF(コピー用01!$E207=0,"",コピー用01!D207)</f>
        <v/>
      </c>
      <c r="E207" s="4" t="str">
        <f aca="false">IF(コピー用01!$E207=0,"",コピー用01!E207)</f>
        <v/>
      </c>
      <c r="F207" s="4" t="str">
        <f aca="false">IF(コピー用01!$E207=0,"",コピー用01!F207)</f>
        <v/>
      </c>
      <c r="G207" s="4" t="str">
        <f aca="false">IF(コピー用01!$E207=0,"",コピー用01!G207)</f>
        <v/>
      </c>
      <c r="H207" s="4" t="str">
        <f aca="false">IF(コピー用01!$E207=0,"",コピー用01!H207)</f>
        <v/>
      </c>
    </row>
    <row r="208" customFormat="false" ht="18.75" hidden="false" customHeight="true" outlineLevel="0" collapsed="false">
      <c r="A208" s="4" t="str">
        <f aca="false">IF(コピー用01!$E208=0,"",コピー用01!A208)</f>
        <v/>
      </c>
      <c r="B208" s="4" t="str">
        <f aca="false">IF(コピー用01!$E208=0,"",コピー用01!B208)</f>
        <v/>
      </c>
      <c r="C208" s="4" t="str">
        <f aca="false">IF(コピー用01!$E208=0,"",コピー用01!C208)</f>
        <v/>
      </c>
      <c r="D208" s="4" t="str">
        <f aca="false">IF(コピー用01!$E208=0,"",コピー用01!D208)</f>
        <v/>
      </c>
      <c r="E208" s="4" t="str">
        <f aca="false">IF(コピー用01!$E208=0,"",コピー用01!E208)</f>
        <v/>
      </c>
      <c r="F208" s="4" t="str">
        <f aca="false">IF(コピー用01!$E208=0,"",コピー用01!F208)</f>
        <v/>
      </c>
      <c r="G208" s="4" t="str">
        <f aca="false">IF(コピー用01!$E208=0,"",コピー用01!G208)</f>
        <v/>
      </c>
      <c r="H208" s="4" t="str">
        <f aca="false">IF(コピー用01!$E208=0,"",コピー用01!H208)</f>
        <v/>
      </c>
    </row>
    <row r="209" customFormat="false" ht="18.75" hidden="false" customHeight="true" outlineLevel="0" collapsed="false">
      <c r="A209" s="4" t="str">
        <f aca="false">IF(コピー用01!$E209=0,"",コピー用01!A209)</f>
        <v/>
      </c>
      <c r="B209" s="4" t="str">
        <f aca="false">IF(コピー用01!$E209=0,"",コピー用01!B209)</f>
        <v/>
      </c>
      <c r="C209" s="4" t="str">
        <f aca="false">IF(コピー用01!$E209=0,"",コピー用01!C209)</f>
        <v/>
      </c>
      <c r="D209" s="4" t="str">
        <f aca="false">IF(コピー用01!$E209=0,"",コピー用01!D209)</f>
        <v/>
      </c>
      <c r="E209" s="4" t="str">
        <f aca="false">IF(コピー用01!$E209=0,"",コピー用01!E209)</f>
        <v/>
      </c>
      <c r="F209" s="4" t="str">
        <f aca="false">IF(コピー用01!$E209=0,"",コピー用01!F209)</f>
        <v/>
      </c>
      <c r="G209" s="4" t="str">
        <f aca="false">IF(コピー用01!$E209=0,"",コピー用01!G209)</f>
        <v/>
      </c>
      <c r="H209" s="4" t="str">
        <f aca="false">IF(コピー用01!$E209=0,"",コピー用01!H209)</f>
        <v/>
      </c>
    </row>
    <row r="210" customFormat="false" ht="18.75" hidden="false" customHeight="true" outlineLevel="0" collapsed="false">
      <c r="A210" s="4" t="str">
        <f aca="false">IF(コピー用01!$E210=0,"",コピー用01!A210)</f>
        <v/>
      </c>
      <c r="B210" s="4" t="str">
        <f aca="false">IF(コピー用01!$E210=0,"",コピー用01!B210)</f>
        <v/>
      </c>
      <c r="C210" s="4" t="str">
        <f aca="false">IF(コピー用01!$E210=0,"",コピー用01!C210)</f>
        <v/>
      </c>
      <c r="D210" s="4" t="str">
        <f aca="false">IF(コピー用01!$E210=0,"",コピー用01!D210)</f>
        <v/>
      </c>
      <c r="E210" s="4" t="str">
        <f aca="false">IF(コピー用01!$E210=0,"",コピー用01!E210)</f>
        <v/>
      </c>
      <c r="F210" s="4" t="str">
        <f aca="false">IF(コピー用01!$E210=0,"",コピー用01!F210)</f>
        <v/>
      </c>
      <c r="G210" s="4" t="str">
        <f aca="false">IF(コピー用01!$E210=0,"",コピー用01!G210)</f>
        <v/>
      </c>
      <c r="H210" s="4" t="str">
        <f aca="false">IF(コピー用01!$E210=0,"",コピー用01!H210)</f>
        <v/>
      </c>
    </row>
    <row r="211" customFormat="false" ht="18.75" hidden="false" customHeight="true" outlineLevel="0" collapsed="false">
      <c r="A211" s="4" t="str">
        <f aca="false">IF(コピー用01!$E211=0,"",コピー用01!A211)</f>
        <v/>
      </c>
      <c r="B211" s="4" t="str">
        <f aca="false">IF(コピー用01!$E211=0,"",コピー用01!B211)</f>
        <v/>
      </c>
      <c r="C211" s="4" t="str">
        <f aca="false">IF(コピー用01!$E211=0,"",コピー用01!C211)</f>
        <v/>
      </c>
      <c r="D211" s="4" t="str">
        <f aca="false">IF(コピー用01!$E211=0,"",コピー用01!D211)</f>
        <v/>
      </c>
      <c r="E211" s="4" t="str">
        <f aca="false">IF(コピー用01!$E211=0,"",コピー用01!E211)</f>
        <v/>
      </c>
      <c r="F211" s="4" t="str">
        <f aca="false">IF(コピー用01!$E211=0,"",コピー用01!F211)</f>
        <v/>
      </c>
      <c r="G211" s="4" t="str">
        <f aca="false">IF(コピー用01!$E211=0,"",コピー用01!G211)</f>
        <v/>
      </c>
      <c r="H211" s="4" t="str">
        <f aca="false">IF(コピー用01!$E211=0,"",コピー用01!H211)</f>
        <v/>
      </c>
    </row>
    <row r="212" customFormat="false" ht="18.75" hidden="false" customHeight="true" outlineLevel="0" collapsed="false">
      <c r="A212" s="4" t="str">
        <f aca="false">IF(コピー用01!$E212=0,"",コピー用01!A212)</f>
        <v/>
      </c>
      <c r="B212" s="4" t="str">
        <f aca="false">IF(コピー用01!$E212=0,"",コピー用01!B212)</f>
        <v/>
      </c>
      <c r="C212" s="4" t="str">
        <f aca="false">IF(コピー用01!$E212=0,"",コピー用01!C212)</f>
        <v/>
      </c>
      <c r="D212" s="4" t="str">
        <f aca="false">IF(コピー用01!$E212=0,"",コピー用01!D212)</f>
        <v/>
      </c>
      <c r="E212" s="4" t="str">
        <f aca="false">IF(コピー用01!$E212=0,"",コピー用01!E212)</f>
        <v/>
      </c>
      <c r="F212" s="4" t="str">
        <f aca="false">IF(コピー用01!$E212=0,"",コピー用01!F212)</f>
        <v/>
      </c>
      <c r="G212" s="4" t="str">
        <f aca="false">IF(コピー用01!$E212=0,"",コピー用01!G212)</f>
        <v/>
      </c>
      <c r="H212" s="4" t="str">
        <f aca="false">IF(コピー用01!$E212=0,"",コピー用01!H212)</f>
        <v/>
      </c>
    </row>
    <row r="213" customFormat="false" ht="18.75" hidden="false" customHeight="true" outlineLevel="0" collapsed="false">
      <c r="A213" s="4" t="str">
        <f aca="false">IF(コピー用01!$E213=0,"",コピー用01!A213)</f>
        <v/>
      </c>
      <c r="B213" s="4" t="str">
        <f aca="false">IF(コピー用01!$E213=0,"",コピー用01!B213)</f>
        <v/>
      </c>
      <c r="C213" s="4" t="str">
        <f aca="false">IF(コピー用01!$E213=0,"",コピー用01!C213)</f>
        <v/>
      </c>
      <c r="D213" s="4" t="str">
        <f aca="false">IF(コピー用01!$E213=0,"",コピー用01!D213)</f>
        <v/>
      </c>
      <c r="E213" s="4" t="str">
        <f aca="false">IF(コピー用01!$E213=0,"",コピー用01!E213)</f>
        <v/>
      </c>
      <c r="F213" s="4" t="str">
        <f aca="false">IF(コピー用01!$E213=0,"",コピー用01!F213)</f>
        <v/>
      </c>
      <c r="G213" s="4" t="str">
        <f aca="false">IF(コピー用01!$E213=0,"",コピー用01!G213)</f>
        <v/>
      </c>
      <c r="H213" s="4" t="str">
        <f aca="false">IF(コピー用01!$E213=0,"",コピー用01!H213)</f>
        <v/>
      </c>
    </row>
    <row r="214" customFormat="false" ht="18.75" hidden="false" customHeight="true" outlineLevel="0" collapsed="false">
      <c r="A214" s="4" t="str">
        <f aca="false">IF(コピー用01!$E214=0,"",コピー用01!A214)</f>
        <v/>
      </c>
      <c r="B214" s="4" t="str">
        <f aca="false">IF(コピー用01!$E214=0,"",コピー用01!B214)</f>
        <v/>
      </c>
      <c r="C214" s="4" t="str">
        <f aca="false">IF(コピー用01!$E214=0,"",コピー用01!C214)</f>
        <v/>
      </c>
      <c r="D214" s="4" t="str">
        <f aca="false">IF(コピー用01!$E214=0,"",コピー用01!D214)</f>
        <v/>
      </c>
      <c r="E214" s="4" t="str">
        <f aca="false">IF(コピー用01!$E214=0,"",コピー用01!E214)</f>
        <v/>
      </c>
      <c r="F214" s="4" t="str">
        <f aca="false">IF(コピー用01!$E214=0,"",コピー用01!F214)</f>
        <v/>
      </c>
      <c r="G214" s="4" t="str">
        <f aca="false">IF(コピー用01!$E214=0,"",コピー用01!G214)</f>
        <v/>
      </c>
      <c r="H214" s="4" t="str">
        <f aca="false">IF(コピー用01!$E214=0,"",コピー用01!H214)</f>
        <v/>
      </c>
    </row>
    <row r="215" customFormat="false" ht="18.75" hidden="false" customHeight="true" outlineLevel="0" collapsed="false">
      <c r="A215" s="4" t="str">
        <f aca="false">IF(コピー用01!$E215=0,"",コピー用01!A215)</f>
        <v/>
      </c>
      <c r="B215" s="4" t="str">
        <f aca="false">IF(コピー用01!$E215=0,"",コピー用01!B215)</f>
        <v/>
      </c>
      <c r="C215" s="4" t="str">
        <f aca="false">IF(コピー用01!$E215=0,"",コピー用01!C215)</f>
        <v/>
      </c>
      <c r="D215" s="4" t="str">
        <f aca="false">IF(コピー用01!$E215=0,"",コピー用01!D215)</f>
        <v/>
      </c>
      <c r="E215" s="4" t="str">
        <f aca="false">IF(コピー用01!$E215=0,"",コピー用01!E215)</f>
        <v/>
      </c>
      <c r="F215" s="4" t="str">
        <f aca="false">IF(コピー用01!$E215=0,"",コピー用01!F215)</f>
        <v/>
      </c>
      <c r="G215" s="4" t="str">
        <f aca="false">IF(コピー用01!$E215=0,"",コピー用01!G215)</f>
        <v/>
      </c>
      <c r="H215" s="4" t="str">
        <f aca="false">IF(コピー用01!$E215=0,"",コピー用01!H215)</f>
        <v/>
      </c>
    </row>
    <row r="216" customFormat="false" ht="18.75" hidden="false" customHeight="true" outlineLevel="0" collapsed="false">
      <c r="A216" s="4" t="str">
        <f aca="false">IF(コピー用01!$E216=0,"",コピー用01!A216)</f>
        <v/>
      </c>
      <c r="B216" s="4" t="str">
        <f aca="false">IF(コピー用01!$E216=0,"",コピー用01!B216)</f>
        <v/>
      </c>
      <c r="C216" s="4" t="str">
        <f aca="false">IF(コピー用01!$E216=0,"",コピー用01!C216)</f>
        <v/>
      </c>
      <c r="D216" s="4" t="str">
        <f aca="false">IF(コピー用01!$E216=0,"",コピー用01!D216)</f>
        <v/>
      </c>
      <c r="E216" s="4" t="str">
        <f aca="false">IF(コピー用01!$E216=0,"",コピー用01!E216)</f>
        <v/>
      </c>
      <c r="F216" s="4" t="str">
        <f aca="false">IF(コピー用01!$E216=0,"",コピー用01!F216)</f>
        <v/>
      </c>
      <c r="G216" s="4" t="str">
        <f aca="false">IF(コピー用01!$E216=0,"",コピー用01!G216)</f>
        <v/>
      </c>
      <c r="H216" s="4" t="str">
        <f aca="false">IF(コピー用01!$E216=0,"",コピー用01!H216)</f>
        <v/>
      </c>
    </row>
    <row r="217" customFormat="false" ht="18.75" hidden="false" customHeight="true" outlineLevel="0" collapsed="false">
      <c r="A217" s="4" t="str">
        <f aca="false">IF(コピー用01!$E217=0,"",コピー用01!A217)</f>
        <v/>
      </c>
      <c r="B217" s="4" t="str">
        <f aca="false">IF(コピー用01!$E217=0,"",コピー用01!B217)</f>
        <v/>
      </c>
      <c r="C217" s="4" t="str">
        <f aca="false">IF(コピー用01!$E217=0,"",コピー用01!C217)</f>
        <v/>
      </c>
      <c r="D217" s="4" t="str">
        <f aca="false">IF(コピー用01!$E217=0,"",コピー用01!D217)</f>
        <v/>
      </c>
      <c r="E217" s="4" t="str">
        <f aca="false">IF(コピー用01!$E217=0,"",コピー用01!E217)</f>
        <v/>
      </c>
      <c r="F217" s="4" t="str">
        <f aca="false">IF(コピー用01!$E217=0,"",コピー用01!F217)</f>
        <v/>
      </c>
      <c r="G217" s="4" t="str">
        <f aca="false">IF(コピー用01!$E217=0,"",コピー用01!G217)</f>
        <v/>
      </c>
      <c r="H217" s="4" t="str">
        <f aca="false">IF(コピー用01!$E217=0,"",コピー用01!H217)</f>
        <v/>
      </c>
    </row>
    <row r="218" customFormat="false" ht="18.75" hidden="false" customHeight="true" outlineLevel="0" collapsed="false">
      <c r="A218" s="4" t="str">
        <f aca="false">IF(コピー用01!$E218=0,"",コピー用01!A218)</f>
        <v/>
      </c>
      <c r="B218" s="4" t="str">
        <f aca="false">IF(コピー用01!$E218=0,"",コピー用01!B218)</f>
        <v/>
      </c>
      <c r="C218" s="4" t="str">
        <f aca="false">IF(コピー用01!$E218=0,"",コピー用01!C218)</f>
        <v/>
      </c>
      <c r="D218" s="4" t="str">
        <f aca="false">IF(コピー用01!$E218=0,"",コピー用01!D218)</f>
        <v/>
      </c>
      <c r="E218" s="4" t="str">
        <f aca="false">IF(コピー用01!$E218=0,"",コピー用01!E218)</f>
        <v/>
      </c>
      <c r="F218" s="4" t="str">
        <f aca="false">IF(コピー用01!$E218=0,"",コピー用01!F218)</f>
        <v/>
      </c>
      <c r="G218" s="4" t="str">
        <f aca="false">IF(コピー用01!$E218=0,"",コピー用01!G218)</f>
        <v/>
      </c>
      <c r="H218" s="4" t="str">
        <f aca="false">IF(コピー用01!$E218=0,"",コピー用01!H218)</f>
        <v/>
      </c>
    </row>
    <row r="219" customFormat="false" ht="18.75" hidden="false" customHeight="true" outlineLevel="0" collapsed="false">
      <c r="A219" s="4" t="str">
        <f aca="false">IF(コピー用01!$E219=0,"",コピー用01!A219)</f>
        <v/>
      </c>
      <c r="B219" s="4" t="str">
        <f aca="false">IF(コピー用01!$E219=0,"",コピー用01!B219)</f>
        <v/>
      </c>
      <c r="C219" s="4" t="str">
        <f aca="false">IF(コピー用01!$E219=0,"",コピー用01!C219)</f>
        <v/>
      </c>
      <c r="D219" s="4" t="str">
        <f aca="false">IF(コピー用01!$E219=0,"",コピー用01!D219)</f>
        <v/>
      </c>
      <c r="E219" s="4" t="str">
        <f aca="false">IF(コピー用01!$E219=0,"",コピー用01!E219)</f>
        <v/>
      </c>
      <c r="F219" s="4" t="str">
        <f aca="false">IF(コピー用01!$E219=0,"",コピー用01!F219)</f>
        <v/>
      </c>
      <c r="G219" s="4" t="str">
        <f aca="false">IF(コピー用01!$E219=0,"",コピー用01!G219)</f>
        <v/>
      </c>
      <c r="H219" s="4" t="str">
        <f aca="false">IF(コピー用01!$E219=0,"",コピー用01!H219)</f>
        <v/>
      </c>
    </row>
    <row r="220" customFormat="false" ht="18.75" hidden="false" customHeight="true" outlineLevel="0" collapsed="false">
      <c r="A220" s="4" t="str">
        <f aca="false">IF(コピー用01!$E220=0,"",コピー用01!A220)</f>
        <v/>
      </c>
      <c r="B220" s="4" t="str">
        <f aca="false">IF(コピー用01!$E220=0,"",コピー用01!B220)</f>
        <v/>
      </c>
      <c r="C220" s="4" t="str">
        <f aca="false">IF(コピー用01!$E220=0,"",コピー用01!C220)</f>
        <v/>
      </c>
      <c r="D220" s="4" t="str">
        <f aca="false">IF(コピー用01!$E220=0,"",コピー用01!D220)</f>
        <v/>
      </c>
      <c r="E220" s="4" t="str">
        <f aca="false">IF(コピー用01!$E220=0,"",コピー用01!E220)</f>
        <v/>
      </c>
      <c r="F220" s="4" t="str">
        <f aca="false">IF(コピー用01!$E220=0,"",コピー用01!F220)</f>
        <v/>
      </c>
      <c r="G220" s="4" t="str">
        <f aca="false">IF(コピー用01!$E220=0,"",コピー用01!G220)</f>
        <v/>
      </c>
      <c r="H220" s="4" t="str">
        <f aca="false">IF(コピー用01!$E220=0,"",コピー用01!H220)</f>
        <v/>
      </c>
    </row>
    <row r="221" customFormat="false" ht="18.75" hidden="false" customHeight="true" outlineLevel="0" collapsed="false">
      <c r="A221" s="4" t="str">
        <f aca="false">IF(コピー用01!$E221=0,"",コピー用01!A221)</f>
        <v/>
      </c>
      <c r="B221" s="4" t="str">
        <f aca="false">IF(コピー用01!$E221=0,"",コピー用01!B221)</f>
        <v/>
      </c>
      <c r="C221" s="4" t="str">
        <f aca="false">IF(コピー用01!$E221=0,"",コピー用01!C221)</f>
        <v/>
      </c>
      <c r="D221" s="4" t="str">
        <f aca="false">IF(コピー用01!$E221=0,"",コピー用01!D221)</f>
        <v/>
      </c>
      <c r="E221" s="4" t="str">
        <f aca="false">IF(コピー用01!$E221=0,"",コピー用01!E221)</f>
        <v/>
      </c>
      <c r="F221" s="4" t="str">
        <f aca="false">IF(コピー用01!$E221=0,"",コピー用01!F221)</f>
        <v/>
      </c>
      <c r="G221" s="4" t="str">
        <f aca="false">IF(コピー用01!$E221=0,"",コピー用01!G221)</f>
        <v/>
      </c>
      <c r="H221" s="4" t="str">
        <f aca="false">IF(コピー用01!$E221=0,"",コピー用01!H221)</f>
        <v/>
      </c>
    </row>
    <row r="222" customFormat="false" ht="18.75" hidden="false" customHeight="true" outlineLevel="0" collapsed="false">
      <c r="A222" s="4" t="str">
        <f aca="false">IF(コピー用01!$E222=0,"",コピー用01!A222)</f>
        <v/>
      </c>
      <c r="B222" s="4" t="str">
        <f aca="false">IF(コピー用01!$E222=0,"",コピー用01!B222)</f>
        <v/>
      </c>
      <c r="C222" s="4" t="str">
        <f aca="false">IF(コピー用01!$E222=0,"",コピー用01!C222)</f>
        <v/>
      </c>
      <c r="D222" s="4" t="str">
        <f aca="false">IF(コピー用01!$E222=0,"",コピー用01!D222)</f>
        <v/>
      </c>
      <c r="E222" s="4" t="str">
        <f aca="false">IF(コピー用01!$E222=0,"",コピー用01!E222)</f>
        <v/>
      </c>
      <c r="F222" s="4" t="str">
        <f aca="false">IF(コピー用01!$E222=0,"",コピー用01!F222)</f>
        <v/>
      </c>
      <c r="G222" s="4" t="str">
        <f aca="false">IF(コピー用01!$E222=0,"",コピー用01!G222)</f>
        <v/>
      </c>
      <c r="H222" s="4" t="str">
        <f aca="false">IF(コピー用01!$E222=0,"",コピー用01!H222)</f>
        <v/>
      </c>
    </row>
    <row r="223" customFormat="false" ht="18.75" hidden="false" customHeight="true" outlineLevel="0" collapsed="false">
      <c r="A223" s="4" t="str">
        <f aca="false">IF(コピー用01!$E223=0,"",コピー用01!A223)</f>
        <v/>
      </c>
      <c r="B223" s="4" t="str">
        <f aca="false">IF(コピー用01!$E223=0,"",コピー用01!B223)</f>
        <v/>
      </c>
      <c r="C223" s="4" t="str">
        <f aca="false">IF(コピー用01!$E223=0,"",コピー用01!C223)</f>
        <v/>
      </c>
      <c r="D223" s="4" t="str">
        <f aca="false">IF(コピー用01!$E223=0,"",コピー用01!D223)</f>
        <v/>
      </c>
      <c r="E223" s="4" t="str">
        <f aca="false">IF(コピー用01!$E223=0,"",コピー用01!E223)</f>
        <v/>
      </c>
      <c r="F223" s="4" t="str">
        <f aca="false">IF(コピー用01!$E223=0,"",コピー用01!F223)</f>
        <v/>
      </c>
      <c r="G223" s="4" t="str">
        <f aca="false">IF(コピー用01!$E223=0,"",コピー用01!G223)</f>
        <v/>
      </c>
      <c r="H223" s="4" t="str">
        <f aca="false">IF(コピー用01!$E223=0,"",コピー用01!H223)</f>
        <v/>
      </c>
    </row>
    <row r="224" customFormat="false" ht="18.75" hidden="false" customHeight="true" outlineLevel="0" collapsed="false">
      <c r="A224" s="4" t="str">
        <f aca="false">IF(コピー用01!$E224=0,"",コピー用01!A224)</f>
        <v/>
      </c>
      <c r="B224" s="4" t="str">
        <f aca="false">IF(コピー用01!$E224=0,"",コピー用01!B224)</f>
        <v/>
      </c>
      <c r="C224" s="4" t="str">
        <f aca="false">IF(コピー用01!$E224=0,"",コピー用01!C224)</f>
        <v/>
      </c>
      <c r="D224" s="4" t="str">
        <f aca="false">IF(コピー用01!$E224=0,"",コピー用01!D224)</f>
        <v/>
      </c>
      <c r="E224" s="4" t="str">
        <f aca="false">IF(コピー用01!$E224=0,"",コピー用01!E224)</f>
        <v/>
      </c>
      <c r="F224" s="4" t="str">
        <f aca="false">IF(コピー用01!$E224=0,"",コピー用01!F224)</f>
        <v/>
      </c>
      <c r="G224" s="4" t="str">
        <f aca="false">IF(コピー用01!$E224=0,"",コピー用01!G224)</f>
        <v/>
      </c>
      <c r="H224" s="4" t="str">
        <f aca="false">IF(コピー用01!$E224=0,"",コピー用01!H224)</f>
        <v/>
      </c>
    </row>
    <row r="225" customFormat="false" ht="18.75" hidden="false" customHeight="true" outlineLevel="0" collapsed="false">
      <c r="A225" s="4" t="str">
        <f aca="false">IF(コピー用01!$E225=0,"",コピー用01!A225)</f>
        <v/>
      </c>
      <c r="B225" s="4" t="str">
        <f aca="false">IF(コピー用01!$E225=0,"",コピー用01!B225)</f>
        <v/>
      </c>
      <c r="C225" s="4" t="str">
        <f aca="false">IF(コピー用01!$E225=0,"",コピー用01!C225)</f>
        <v/>
      </c>
      <c r="D225" s="4" t="str">
        <f aca="false">IF(コピー用01!$E225=0,"",コピー用01!D225)</f>
        <v/>
      </c>
      <c r="E225" s="4" t="str">
        <f aca="false">IF(コピー用01!$E225=0,"",コピー用01!E225)</f>
        <v/>
      </c>
      <c r="F225" s="4" t="str">
        <f aca="false">IF(コピー用01!$E225=0,"",コピー用01!F225)</f>
        <v/>
      </c>
      <c r="G225" s="4" t="str">
        <f aca="false">IF(コピー用01!$E225=0,"",コピー用01!G225)</f>
        <v/>
      </c>
      <c r="H225" s="4" t="str">
        <f aca="false">IF(コピー用01!$E225=0,"",コピー用01!H225)</f>
        <v/>
      </c>
    </row>
    <row r="226" customFormat="false" ht="18.75" hidden="false" customHeight="true" outlineLevel="0" collapsed="false">
      <c r="A226" s="4" t="str">
        <f aca="false">IF(コピー用01!$E226=0,"",コピー用01!A226)</f>
        <v/>
      </c>
      <c r="B226" s="4" t="str">
        <f aca="false">IF(コピー用01!$E226=0,"",コピー用01!B226)</f>
        <v/>
      </c>
      <c r="C226" s="4" t="str">
        <f aca="false">IF(コピー用01!$E226=0,"",コピー用01!C226)</f>
        <v/>
      </c>
      <c r="D226" s="4" t="str">
        <f aca="false">IF(コピー用01!$E226=0,"",コピー用01!D226)</f>
        <v/>
      </c>
      <c r="E226" s="4" t="str">
        <f aca="false">IF(コピー用01!$E226=0,"",コピー用01!E226)</f>
        <v/>
      </c>
      <c r="F226" s="4" t="str">
        <f aca="false">IF(コピー用01!$E226=0,"",コピー用01!F226)</f>
        <v/>
      </c>
      <c r="G226" s="4" t="str">
        <f aca="false">IF(コピー用01!$E226=0,"",コピー用01!G226)</f>
        <v/>
      </c>
      <c r="H226" s="4" t="str">
        <f aca="false">IF(コピー用01!$E226=0,"",コピー用01!H226)</f>
        <v/>
      </c>
    </row>
    <row r="227" customFormat="false" ht="18.75" hidden="false" customHeight="true" outlineLevel="0" collapsed="false">
      <c r="A227" s="4" t="str">
        <f aca="false">IF(コピー用01!$E227=0,"",コピー用01!A227)</f>
        <v/>
      </c>
      <c r="B227" s="4" t="str">
        <f aca="false">IF(コピー用01!$E227=0,"",コピー用01!B227)</f>
        <v/>
      </c>
      <c r="C227" s="4" t="str">
        <f aca="false">IF(コピー用01!$E227=0,"",コピー用01!C227)</f>
        <v/>
      </c>
      <c r="D227" s="4" t="str">
        <f aca="false">IF(コピー用01!$E227=0,"",コピー用01!D227)</f>
        <v/>
      </c>
      <c r="E227" s="4" t="str">
        <f aca="false">IF(コピー用01!$E227=0,"",コピー用01!E227)</f>
        <v/>
      </c>
      <c r="F227" s="4" t="str">
        <f aca="false">IF(コピー用01!$E227=0,"",コピー用01!F227)</f>
        <v/>
      </c>
      <c r="G227" s="4" t="str">
        <f aca="false">IF(コピー用01!$E227=0,"",コピー用01!G227)</f>
        <v/>
      </c>
      <c r="H227" s="4" t="str">
        <f aca="false">IF(コピー用01!$E227=0,"",コピー用01!H227)</f>
        <v/>
      </c>
    </row>
    <row r="228" customFormat="false" ht="18.75" hidden="false" customHeight="true" outlineLevel="0" collapsed="false">
      <c r="A228" s="4" t="str">
        <f aca="false">IF(コピー用01!$E228=0,"",コピー用01!A228)</f>
        <v/>
      </c>
      <c r="B228" s="4" t="str">
        <f aca="false">IF(コピー用01!$E228=0,"",コピー用01!B228)</f>
        <v/>
      </c>
      <c r="C228" s="4" t="str">
        <f aca="false">IF(コピー用01!$E228=0,"",コピー用01!C228)</f>
        <v/>
      </c>
      <c r="D228" s="4" t="str">
        <f aca="false">IF(コピー用01!$E228=0,"",コピー用01!D228)</f>
        <v/>
      </c>
      <c r="E228" s="4" t="str">
        <f aca="false">IF(コピー用01!$E228=0,"",コピー用01!E228)</f>
        <v/>
      </c>
      <c r="F228" s="4" t="str">
        <f aca="false">IF(コピー用01!$E228=0,"",コピー用01!F228)</f>
        <v/>
      </c>
      <c r="G228" s="4" t="str">
        <f aca="false">IF(コピー用01!$E228=0,"",コピー用01!G228)</f>
        <v/>
      </c>
      <c r="H228" s="4" t="str">
        <f aca="false">IF(コピー用01!$E228=0,"",コピー用01!H228)</f>
        <v/>
      </c>
    </row>
    <row r="229" customFormat="false" ht="18.75" hidden="false" customHeight="true" outlineLevel="0" collapsed="false">
      <c r="A229" s="4" t="str">
        <f aca="false">IF(コピー用01!$E229=0,"",コピー用01!A229)</f>
        <v/>
      </c>
      <c r="B229" s="4" t="str">
        <f aca="false">IF(コピー用01!$E229=0,"",コピー用01!B229)</f>
        <v/>
      </c>
      <c r="C229" s="4" t="str">
        <f aca="false">IF(コピー用01!$E229=0,"",コピー用01!C229)</f>
        <v/>
      </c>
      <c r="D229" s="4" t="str">
        <f aca="false">IF(コピー用01!$E229=0,"",コピー用01!D229)</f>
        <v/>
      </c>
      <c r="E229" s="4" t="str">
        <f aca="false">IF(コピー用01!$E229=0,"",コピー用01!E229)</f>
        <v/>
      </c>
      <c r="F229" s="4" t="str">
        <f aca="false">IF(コピー用01!$E229=0,"",コピー用01!F229)</f>
        <v/>
      </c>
      <c r="G229" s="4" t="str">
        <f aca="false">IF(コピー用01!$E229=0,"",コピー用01!G229)</f>
        <v/>
      </c>
      <c r="H229" s="4" t="str">
        <f aca="false">IF(コピー用01!$E229=0,"",コピー用01!H229)</f>
        <v/>
      </c>
    </row>
    <row r="230" customFormat="false" ht="18.75" hidden="false" customHeight="true" outlineLevel="0" collapsed="false">
      <c r="A230" s="4" t="str">
        <f aca="false">IF(コピー用01!$E230=0,"",コピー用01!A230)</f>
        <v/>
      </c>
      <c r="B230" s="4" t="str">
        <f aca="false">IF(コピー用01!$E230=0,"",コピー用01!B230)</f>
        <v/>
      </c>
      <c r="C230" s="4" t="str">
        <f aca="false">IF(コピー用01!$E230=0,"",コピー用01!C230)</f>
        <v/>
      </c>
      <c r="D230" s="4" t="str">
        <f aca="false">IF(コピー用01!$E230=0,"",コピー用01!D230)</f>
        <v/>
      </c>
      <c r="E230" s="4" t="str">
        <f aca="false">IF(コピー用01!$E230=0,"",コピー用01!E230)</f>
        <v/>
      </c>
      <c r="F230" s="4" t="str">
        <f aca="false">IF(コピー用01!$E230=0,"",コピー用01!F230)</f>
        <v/>
      </c>
      <c r="G230" s="4" t="str">
        <f aca="false">IF(コピー用01!$E230=0,"",コピー用01!G230)</f>
        <v/>
      </c>
      <c r="H230" s="4" t="str">
        <f aca="false">IF(コピー用01!$E230=0,"",コピー用01!H230)</f>
        <v/>
      </c>
    </row>
    <row r="231" customFormat="false" ht="18.75" hidden="false" customHeight="true" outlineLevel="0" collapsed="false">
      <c r="A231" s="4" t="str">
        <f aca="false">IF(コピー用01!$E231=0,"",コピー用01!A231)</f>
        <v/>
      </c>
      <c r="B231" s="4" t="str">
        <f aca="false">IF(コピー用01!$E231=0,"",コピー用01!B231)</f>
        <v/>
      </c>
      <c r="C231" s="4" t="str">
        <f aca="false">IF(コピー用01!$E231=0,"",コピー用01!C231)</f>
        <v/>
      </c>
      <c r="D231" s="4" t="str">
        <f aca="false">IF(コピー用01!$E231=0,"",コピー用01!D231)</f>
        <v/>
      </c>
      <c r="E231" s="4" t="str">
        <f aca="false">IF(コピー用01!$E231=0,"",コピー用01!E231)</f>
        <v/>
      </c>
      <c r="F231" s="4" t="str">
        <f aca="false">IF(コピー用01!$E231=0,"",コピー用01!F231)</f>
        <v/>
      </c>
      <c r="G231" s="4" t="str">
        <f aca="false">IF(コピー用01!$E231=0,"",コピー用01!G231)</f>
        <v/>
      </c>
      <c r="H231" s="4" t="str">
        <f aca="false">IF(コピー用01!$E231=0,"",コピー用01!H231)</f>
        <v/>
      </c>
    </row>
    <row r="232" customFormat="false" ht="18.75" hidden="false" customHeight="true" outlineLevel="0" collapsed="false">
      <c r="A232" s="4" t="str">
        <f aca="false">IF(コピー用01!$E232=0,"",コピー用01!A232)</f>
        <v/>
      </c>
      <c r="B232" s="4" t="str">
        <f aca="false">IF(コピー用01!$E232=0,"",コピー用01!B232)</f>
        <v/>
      </c>
      <c r="C232" s="4" t="str">
        <f aca="false">IF(コピー用01!$E232=0,"",コピー用01!C232)</f>
        <v/>
      </c>
      <c r="D232" s="4" t="str">
        <f aca="false">IF(コピー用01!$E232=0,"",コピー用01!D232)</f>
        <v/>
      </c>
      <c r="E232" s="4" t="str">
        <f aca="false">IF(コピー用01!$E232=0,"",コピー用01!E232)</f>
        <v/>
      </c>
      <c r="F232" s="4" t="str">
        <f aca="false">IF(コピー用01!$E232=0,"",コピー用01!F232)</f>
        <v/>
      </c>
      <c r="G232" s="4" t="str">
        <f aca="false">IF(コピー用01!$E232=0,"",コピー用01!G232)</f>
        <v/>
      </c>
      <c r="H232" s="4" t="str">
        <f aca="false">IF(コピー用01!$E232=0,"",コピー用01!H232)</f>
        <v/>
      </c>
    </row>
    <row r="233" customFormat="false" ht="18.75" hidden="false" customHeight="true" outlineLevel="0" collapsed="false">
      <c r="A233" s="4" t="str">
        <f aca="false">IF(コピー用01!$E233=0,"",コピー用01!A233)</f>
        <v/>
      </c>
      <c r="B233" s="4" t="str">
        <f aca="false">IF(コピー用01!$E233=0,"",コピー用01!B233)</f>
        <v/>
      </c>
      <c r="C233" s="4" t="str">
        <f aca="false">IF(コピー用01!$E233=0,"",コピー用01!C233)</f>
        <v/>
      </c>
      <c r="D233" s="4" t="str">
        <f aca="false">IF(コピー用01!$E233=0,"",コピー用01!D233)</f>
        <v/>
      </c>
      <c r="E233" s="4" t="str">
        <f aca="false">IF(コピー用01!$E233=0,"",コピー用01!E233)</f>
        <v/>
      </c>
      <c r="F233" s="4" t="str">
        <f aca="false">IF(コピー用01!$E233=0,"",コピー用01!F233)</f>
        <v/>
      </c>
      <c r="G233" s="4" t="str">
        <f aca="false">IF(コピー用01!$E233=0,"",コピー用01!G233)</f>
        <v/>
      </c>
      <c r="H233" s="4" t="str">
        <f aca="false">IF(コピー用01!$E233=0,"",コピー用01!H233)</f>
        <v/>
      </c>
    </row>
    <row r="234" customFormat="false" ht="18.75" hidden="false" customHeight="true" outlineLevel="0" collapsed="false">
      <c r="A234" s="4" t="str">
        <f aca="false">IF(コピー用01!$E234=0,"",コピー用01!A234)</f>
        <v/>
      </c>
      <c r="B234" s="4" t="str">
        <f aca="false">IF(コピー用01!$E234=0,"",コピー用01!B234)</f>
        <v/>
      </c>
      <c r="C234" s="4" t="str">
        <f aca="false">IF(コピー用01!$E234=0,"",コピー用01!C234)</f>
        <v/>
      </c>
      <c r="D234" s="4" t="str">
        <f aca="false">IF(コピー用01!$E234=0,"",コピー用01!D234)</f>
        <v/>
      </c>
      <c r="E234" s="4" t="str">
        <f aca="false">IF(コピー用01!$E234=0,"",コピー用01!E234)</f>
        <v/>
      </c>
      <c r="F234" s="4" t="str">
        <f aca="false">IF(コピー用01!$E234=0,"",コピー用01!F234)</f>
        <v/>
      </c>
      <c r="G234" s="4" t="str">
        <f aca="false">IF(コピー用01!$E234=0,"",コピー用01!G234)</f>
        <v/>
      </c>
      <c r="H234" s="4" t="str">
        <f aca="false">IF(コピー用01!$E234=0,"",コピー用01!H234)</f>
        <v/>
      </c>
    </row>
    <row r="235" customFormat="false" ht="18.75" hidden="false" customHeight="true" outlineLevel="0" collapsed="false">
      <c r="A235" s="4" t="str">
        <f aca="false">IF(コピー用01!$E235=0,"",コピー用01!A235)</f>
        <v/>
      </c>
      <c r="B235" s="4" t="str">
        <f aca="false">IF(コピー用01!$E235=0,"",コピー用01!B235)</f>
        <v/>
      </c>
      <c r="C235" s="4" t="str">
        <f aca="false">IF(コピー用01!$E235=0,"",コピー用01!C235)</f>
        <v/>
      </c>
      <c r="D235" s="4" t="str">
        <f aca="false">IF(コピー用01!$E235=0,"",コピー用01!D235)</f>
        <v/>
      </c>
      <c r="E235" s="4" t="str">
        <f aca="false">IF(コピー用01!$E235=0,"",コピー用01!E235)</f>
        <v/>
      </c>
      <c r="F235" s="4" t="str">
        <f aca="false">IF(コピー用01!$E235=0,"",コピー用01!F235)</f>
        <v/>
      </c>
      <c r="G235" s="4" t="str">
        <f aca="false">IF(コピー用01!$E235=0,"",コピー用01!G235)</f>
        <v/>
      </c>
      <c r="H235" s="4" t="str">
        <f aca="false">IF(コピー用01!$E235=0,"",コピー用01!H235)</f>
        <v/>
      </c>
    </row>
    <row r="236" customFormat="false" ht="18.75" hidden="false" customHeight="true" outlineLevel="0" collapsed="false">
      <c r="A236" s="4" t="str">
        <f aca="false">IF(コピー用01!$E236=0,"",コピー用01!A236)</f>
        <v/>
      </c>
      <c r="B236" s="4" t="str">
        <f aca="false">IF(コピー用01!$E236=0,"",コピー用01!B236)</f>
        <v/>
      </c>
      <c r="C236" s="4" t="str">
        <f aca="false">IF(コピー用01!$E236=0,"",コピー用01!C236)</f>
        <v/>
      </c>
      <c r="D236" s="4" t="str">
        <f aca="false">IF(コピー用01!$E236=0,"",コピー用01!D236)</f>
        <v/>
      </c>
      <c r="E236" s="4" t="str">
        <f aca="false">IF(コピー用01!$E236=0,"",コピー用01!E236)</f>
        <v/>
      </c>
      <c r="F236" s="4" t="str">
        <f aca="false">IF(コピー用01!$E236=0,"",コピー用01!F236)</f>
        <v/>
      </c>
      <c r="G236" s="4" t="str">
        <f aca="false">IF(コピー用01!$E236=0,"",コピー用01!G236)</f>
        <v/>
      </c>
      <c r="H236" s="4" t="str">
        <f aca="false">IF(コピー用01!$E236=0,"",コピー用01!H236)</f>
        <v/>
      </c>
    </row>
    <row r="237" customFormat="false" ht="18.75" hidden="false" customHeight="true" outlineLevel="0" collapsed="false">
      <c r="A237" s="4" t="str">
        <f aca="false">IF(コピー用01!$E237=0,"",コピー用01!A237)</f>
        <v/>
      </c>
      <c r="B237" s="4" t="str">
        <f aca="false">IF(コピー用01!$E237=0,"",コピー用01!B237)</f>
        <v/>
      </c>
      <c r="C237" s="4" t="str">
        <f aca="false">IF(コピー用01!$E237=0,"",コピー用01!C237)</f>
        <v/>
      </c>
      <c r="D237" s="4" t="str">
        <f aca="false">IF(コピー用01!$E237=0,"",コピー用01!D237)</f>
        <v/>
      </c>
      <c r="E237" s="4" t="str">
        <f aca="false">IF(コピー用01!$E237=0,"",コピー用01!E237)</f>
        <v/>
      </c>
      <c r="F237" s="4" t="str">
        <f aca="false">IF(コピー用01!$E237=0,"",コピー用01!F237)</f>
        <v/>
      </c>
      <c r="G237" s="4" t="str">
        <f aca="false">IF(コピー用01!$E237=0,"",コピー用01!G237)</f>
        <v/>
      </c>
      <c r="H237" s="4" t="str">
        <f aca="false">IF(コピー用01!$E237=0,"",コピー用01!H237)</f>
        <v/>
      </c>
    </row>
    <row r="238" customFormat="false" ht="18.75" hidden="false" customHeight="true" outlineLevel="0" collapsed="false">
      <c r="A238" s="4" t="str">
        <f aca="false">IF(コピー用01!$E238=0,"",コピー用01!A238)</f>
        <v/>
      </c>
      <c r="B238" s="4" t="str">
        <f aca="false">IF(コピー用01!$E238=0,"",コピー用01!B238)</f>
        <v/>
      </c>
      <c r="C238" s="4" t="str">
        <f aca="false">IF(コピー用01!$E238=0,"",コピー用01!C238)</f>
        <v/>
      </c>
      <c r="D238" s="4" t="str">
        <f aca="false">IF(コピー用01!$E238=0,"",コピー用01!D238)</f>
        <v/>
      </c>
      <c r="E238" s="4" t="str">
        <f aca="false">IF(コピー用01!$E238=0,"",コピー用01!E238)</f>
        <v/>
      </c>
      <c r="F238" s="4" t="str">
        <f aca="false">IF(コピー用01!$E238=0,"",コピー用01!F238)</f>
        <v/>
      </c>
      <c r="G238" s="4" t="str">
        <f aca="false">IF(コピー用01!$E238=0,"",コピー用01!G238)</f>
        <v/>
      </c>
      <c r="H238" s="4" t="str">
        <f aca="false">IF(コピー用01!$E238=0,"",コピー用01!H238)</f>
        <v/>
      </c>
    </row>
    <row r="239" customFormat="false" ht="18.75" hidden="false" customHeight="true" outlineLevel="0" collapsed="false">
      <c r="A239" s="4" t="str">
        <f aca="false">IF(コピー用01!$E239=0,"",コピー用01!A239)</f>
        <v/>
      </c>
      <c r="B239" s="4" t="str">
        <f aca="false">IF(コピー用01!$E239=0,"",コピー用01!B239)</f>
        <v/>
      </c>
      <c r="C239" s="4" t="str">
        <f aca="false">IF(コピー用01!$E239=0,"",コピー用01!C239)</f>
        <v/>
      </c>
      <c r="D239" s="4" t="str">
        <f aca="false">IF(コピー用01!$E239=0,"",コピー用01!D239)</f>
        <v/>
      </c>
      <c r="E239" s="4" t="str">
        <f aca="false">IF(コピー用01!$E239=0,"",コピー用01!E239)</f>
        <v/>
      </c>
      <c r="F239" s="4" t="str">
        <f aca="false">IF(コピー用01!$E239=0,"",コピー用01!F239)</f>
        <v/>
      </c>
      <c r="G239" s="4" t="str">
        <f aca="false">IF(コピー用01!$E239=0,"",コピー用01!G239)</f>
        <v/>
      </c>
      <c r="H239" s="4" t="str">
        <f aca="false">IF(コピー用01!$E239=0,"",コピー用01!H239)</f>
        <v/>
      </c>
    </row>
    <row r="240" customFormat="false" ht="18.75" hidden="false" customHeight="true" outlineLevel="0" collapsed="false">
      <c r="A240" s="4" t="str">
        <f aca="false">IF(コピー用01!$E240=0,"",コピー用01!A240)</f>
        <v/>
      </c>
      <c r="B240" s="4" t="str">
        <f aca="false">IF(コピー用01!$E240=0,"",コピー用01!B240)</f>
        <v/>
      </c>
      <c r="C240" s="4" t="str">
        <f aca="false">IF(コピー用01!$E240=0,"",コピー用01!C240)</f>
        <v/>
      </c>
      <c r="D240" s="4" t="str">
        <f aca="false">IF(コピー用01!$E240=0,"",コピー用01!D240)</f>
        <v/>
      </c>
      <c r="E240" s="4" t="str">
        <f aca="false">IF(コピー用01!$E240=0,"",コピー用01!E240)</f>
        <v/>
      </c>
      <c r="F240" s="4" t="str">
        <f aca="false">IF(コピー用01!$E240=0,"",コピー用01!F240)</f>
        <v/>
      </c>
      <c r="G240" s="4" t="str">
        <f aca="false">IF(コピー用01!$E240=0,"",コピー用01!G240)</f>
        <v/>
      </c>
      <c r="H240" s="4" t="str">
        <f aca="false">IF(コピー用01!$E240=0,"",コピー用01!H240)</f>
        <v/>
      </c>
    </row>
    <row r="241" customFormat="false" ht="18.75" hidden="false" customHeight="true" outlineLevel="0" collapsed="false">
      <c r="A241" s="4" t="str">
        <f aca="false">IF(コピー用01!$E241=0,"",コピー用01!A241)</f>
        <v/>
      </c>
      <c r="B241" s="4" t="str">
        <f aca="false">IF(コピー用01!$E241=0,"",コピー用01!B241)</f>
        <v/>
      </c>
      <c r="C241" s="4" t="str">
        <f aca="false">IF(コピー用01!$E241=0,"",コピー用01!C241)</f>
        <v/>
      </c>
      <c r="D241" s="4" t="str">
        <f aca="false">IF(コピー用01!$E241=0,"",コピー用01!D241)</f>
        <v/>
      </c>
      <c r="E241" s="4" t="str">
        <f aca="false">IF(コピー用01!$E241=0,"",コピー用01!E241)</f>
        <v/>
      </c>
      <c r="F241" s="4" t="str">
        <f aca="false">IF(コピー用01!$E241=0,"",コピー用01!F241)</f>
        <v/>
      </c>
      <c r="G241" s="4" t="str">
        <f aca="false">IF(コピー用01!$E241=0,"",コピー用01!G241)</f>
        <v/>
      </c>
      <c r="H241" s="4" t="str">
        <f aca="false">IF(コピー用01!$E241=0,"",コピー用01!H241)</f>
        <v/>
      </c>
    </row>
    <row r="242" customFormat="false" ht="18.75" hidden="false" customHeight="true" outlineLevel="0" collapsed="false">
      <c r="A242" s="4" t="str">
        <f aca="false">IF(コピー用01!$E242=0,"",コピー用01!A242)</f>
        <v/>
      </c>
      <c r="B242" s="4" t="str">
        <f aca="false">IF(コピー用01!$E242=0,"",コピー用01!B242)</f>
        <v/>
      </c>
      <c r="C242" s="4" t="str">
        <f aca="false">IF(コピー用01!$E242=0,"",コピー用01!C242)</f>
        <v/>
      </c>
      <c r="D242" s="4" t="str">
        <f aca="false">IF(コピー用01!$E242=0,"",コピー用01!D242)</f>
        <v/>
      </c>
      <c r="E242" s="4" t="str">
        <f aca="false">IF(コピー用01!$E242=0,"",コピー用01!E242)</f>
        <v/>
      </c>
      <c r="F242" s="4" t="str">
        <f aca="false">IF(コピー用01!$E242=0,"",コピー用01!F242)</f>
        <v/>
      </c>
      <c r="G242" s="4" t="str">
        <f aca="false">IF(コピー用01!$E242=0,"",コピー用01!G242)</f>
        <v/>
      </c>
      <c r="H242" s="4" t="str">
        <f aca="false">IF(コピー用01!$E242=0,"",コピー用01!H242)</f>
        <v/>
      </c>
    </row>
    <row r="243" customFormat="false" ht="18.75" hidden="false" customHeight="true" outlineLevel="0" collapsed="false">
      <c r="A243" s="4" t="str">
        <f aca="false">IF(コピー用01!$E243=0,"",コピー用01!A243)</f>
        <v/>
      </c>
      <c r="B243" s="4" t="str">
        <f aca="false">IF(コピー用01!$E243=0,"",コピー用01!B243)</f>
        <v/>
      </c>
      <c r="C243" s="4" t="str">
        <f aca="false">IF(コピー用01!$E243=0,"",コピー用01!C243)</f>
        <v/>
      </c>
      <c r="D243" s="4" t="str">
        <f aca="false">IF(コピー用01!$E243=0,"",コピー用01!D243)</f>
        <v/>
      </c>
      <c r="E243" s="4" t="str">
        <f aca="false">IF(コピー用01!$E243=0,"",コピー用01!E243)</f>
        <v/>
      </c>
      <c r="F243" s="4" t="str">
        <f aca="false">IF(コピー用01!$E243=0,"",コピー用01!F243)</f>
        <v/>
      </c>
      <c r="G243" s="4" t="str">
        <f aca="false">IF(コピー用01!$E243=0,"",コピー用01!G243)</f>
        <v/>
      </c>
      <c r="H243" s="4" t="str">
        <f aca="false">IF(コピー用01!$E243=0,"",コピー用01!H243)</f>
        <v/>
      </c>
    </row>
    <row r="244" customFormat="false" ht="18.75" hidden="false" customHeight="true" outlineLevel="0" collapsed="false">
      <c r="A244" s="4" t="str">
        <f aca="false">IF(コピー用01!$E244=0,"",コピー用01!A244)</f>
        <v/>
      </c>
      <c r="B244" s="4" t="str">
        <f aca="false">IF(コピー用01!$E244=0,"",コピー用01!B244)</f>
        <v/>
      </c>
      <c r="C244" s="4" t="str">
        <f aca="false">IF(コピー用01!$E244=0,"",コピー用01!C244)</f>
        <v/>
      </c>
      <c r="D244" s="4" t="str">
        <f aca="false">IF(コピー用01!$E244=0,"",コピー用01!D244)</f>
        <v/>
      </c>
      <c r="E244" s="4" t="str">
        <f aca="false">IF(コピー用01!$E244=0,"",コピー用01!E244)</f>
        <v/>
      </c>
      <c r="F244" s="4" t="str">
        <f aca="false">IF(コピー用01!$E244=0,"",コピー用01!F244)</f>
        <v/>
      </c>
      <c r="G244" s="4" t="str">
        <f aca="false">IF(コピー用01!$E244=0,"",コピー用01!G244)</f>
        <v/>
      </c>
      <c r="H244" s="4" t="str">
        <f aca="false">IF(コピー用01!$E244=0,"",コピー用01!H244)</f>
        <v/>
      </c>
    </row>
    <row r="245" customFormat="false" ht="18.75" hidden="false" customHeight="true" outlineLevel="0" collapsed="false">
      <c r="A245" s="4" t="str">
        <f aca="false">IF(コピー用01!$E245=0,"",コピー用01!A245)</f>
        <v/>
      </c>
      <c r="B245" s="4" t="str">
        <f aca="false">IF(コピー用01!$E245=0,"",コピー用01!B245)</f>
        <v/>
      </c>
      <c r="C245" s="4" t="str">
        <f aca="false">IF(コピー用01!$E245=0,"",コピー用01!C245)</f>
        <v/>
      </c>
      <c r="D245" s="4" t="str">
        <f aca="false">IF(コピー用01!$E245=0,"",コピー用01!D245)</f>
        <v/>
      </c>
      <c r="E245" s="4" t="str">
        <f aca="false">IF(コピー用01!$E245=0,"",コピー用01!E245)</f>
        <v/>
      </c>
      <c r="F245" s="4" t="str">
        <f aca="false">IF(コピー用01!$E245=0,"",コピー用01!F245)</f>
        <v/>
      </c>
      <c r="G245" s="4" t="str">
        <f aca="false">IF(コピー用01!$E245=0,"",コピー用01!G245)</f>
        <v/>
      </c>
      <c r="H245" s="4" t="str">
        <f aca="false">IF(コピー用01!$E245=0,"",コピー用01!H245)</f>
        <v/>
      </c>
    </row>
    <row r="246" customFormat="false" ht="18.75" hidden="false" customHeight="true" outlineLevel="0" collapsed="false">
      <c r="A246" s="4" t="str">
        <f aca="false">IF(コピー用01!$E246=0,"",コピー用01!A246)</f>
        <v/>
      </c>
      <c r="B246" s="4" t="str">
        <f aca="false">IF(コピー用01!$E246=0,"",コピー用01!B246)</f>
        <v/>
      </c>
      <c r="C246" s="4" t="str">
        <f aca="false">IF(コピー用01!$E246=0,"",コピー用01!C246)</f>
        <v/>
      </c>
      <c r="D246" s="4" t="str">
        <f aca="false">IF(コピー用01!$E246=0,"",コピー用01!D246)</f>
        <v/>
      </c>
      <c r="E246" s="4" t="str">
        <f aca="false">IF(コピー用01!$E246=0,"",コピー用01!E246)</f>
        <v/>
      </c>
      <c r="F246" s="4" t="str">
        <f aca="false">IF(コピー用01!$E246=0,"",コピー用01!F246)</f>
        <v/>
      </c>
      <c r="G246" s="4" t="str">
        <f aca="false">IF(コピー用01!$E246=0,"",コピー用01!G246)</f>
        <v/>
      </c>
      <c r="H246" s="4" t="str">
        <f aca="false">IF(コピー用01!$E246=0,"",コピー用01!H246)</f>
        <v/>
      </c>
    </row>
    <row r="247" customFormat="false" ht="18.75" hidden="false" customHeight="true" outlineLevel="0" collapsed="false">
      <c r="A247" s="4" t="str">
        <f aca="false">IF(コピー用01!$E247=0,"",コピー用01!A247)</f>
        <v/>
      </c>
      <c r="B247" s="4" t="str">
        <f aca="false">IF(コピー用01!$E247=0,"",コピー用01!B247)</f>
        <v/>
      </c>
      <c r="C247" s="4" t="str">
        <f aca="false">IF(コピー用01!$E247=0,"",コピー用01!C247)</f>
        <v/>
      </c>
      <c r="D247" s="4" t="str">
        <f aca="false">IF(コピー用01!$E247=0,"",コピー用01!D247)</f>
        <v/>
      </c>
      <c r="E247" s="4" t="str">
        <f aca="false">IF(コピー用01!$E247=0,"",コピー用01!E247)</f>
        <v/>
      </c>
      <c r="F247" s="4" t="str">
        <f aca="false">IF(コピー用01!$E247=0,"",コピー用01!F247)</f>
        <v/>
      </c>
      <c r="G247" s="4" t="str">
        <f aca="false">IF(コピー用01!$E247=0,"",コピー用01!G247)</f>
        <v/>
      </c>
      <c r="H247" s="4" t="str">
        <f aca="false">IF(コピー用01!$E247=0,"",コピー用01!H247)</f>
        <v/>
      </c>
    </row>
    <row r="248" customFormat="false" ht="18.75" hidden="false" customHeight="true" outlineLevel="0" collapsed="false">
      <c r="A248" s="4" t="str">
        <f aca="false">IF(コピー用01!$E248=0,"",コピー用01!A248)</f>
        <v/>
      </c>
      <c r="B248" s="4" t="str">
        <f aca="false">IF(コピー用01!$E248=0,"",コピー用01!B248)</f>
        <v/>
      </c>
      <c r="C248" s="4" t="str">
        <f aca="false">IF(コピー用01!$E248=0,"",コピー用01!C248)</f>
        <v/>
      </c>
      <c r="D248" s="4" t="str">
        <f aca="false">IF(コピー用01!$E248=0,"",コピー用01!D248)</f>
        <v/>
      </c>
      <c r="E248" s="4" t="str">
        <f aca="false">IF(コピー用01!$E248=0,"",コピー用01!E248)</f>
        <v/>
      </c>
      <c r="F248" s="4" t="str">
        <f aca="false">IF(コピー用01!$E248=0,"",コピー用01!F248)</f>
        <v/>
      </c>
      <c r="G248" s="4" t="str">
        <f aca="false">IF(コピー用01!$E248=0,"",コピー用01!G248)</f>
        <v/>
      </c>
      <c r="H248" s="4" t="str">
        <f aca="false">IF(コピー用01!$E248=0,"",コピー用01!H248)</f>
        <v/>
      </c>
    </row>
    <row r="249" customFormat="false" ht="18.75" hidden="false" customHeight="true" outlineLevel="0" collapsed="false">
      <c r="A249" s="4" t="str">
        <f aca="false">IF(コピー用01!$E249=0,"",コピー用01!A249)</f>
        <v/>
      </c>
      <c r="B249" s="4" t="str">
        <f aca="false">IF(コピー用01!$E249=0,"",コピー用01!B249)</f>
        <v/>
      </c>
      <c r="C249" s="4" t="str">
        <f aca="false">IF(コピー用01!$E249=0,"",コピー用01!C249)</f>
        <v/>
      </c>
      <c r="D249" s="4" t="str">
        <f aca="false">IF(コピー用01!$E249=0,"",コピー用01!D249)</f>
        <v/>
      </c>
      <c r="E249" s="4" t="str">
        <f aca="false">IF(コピー用01!$E249=0,"",コピー用01!E249)</f>
        <v/>
      </c>
      <c r="F249" s="4" t="str">
        <f aca="false">IF(コピー用01!$E249=0,"",コピー用01!F249)</f>
        <v/>
      </c>
      <c r="G249" s="4" t="str">
        <f aca="false">IF(コピー用01!$E249=0,"",コピー用01!G249)</f>
        <v/>
      </c>
      <c r="H249" s="4" t="str">
        <f aca="false">IF(コピー用01!$E249=0,"",コピー用01!H249)</f>
        <v/>
      </c>
    </row>
    <row r="250" customFormat="false" ht="18.75" hidden="false" customHeight="true" outlineLevel="0" collapsed="false">
      <c r="A250" s="4" t="str">
        <f aca="false">IF(コピー用01!$E250=0,"",コピー用01!A250)</f>
        <v/>
      </c>
      <c r="B250" s="4" t="str">
        <f aca="false">IF(コピー用01!$E250=0,"",コピー用01!B250)</f>
        <v/>
      </c>
      <c r="C250" s="4" t="str">
        <f aca="false">IF(コピー用01!$E250=0,"",コピー用01!C250)</f>
        <v/>
      </c>
      <c r="D250" s="4" t="str">
        <f aca="false">IF(コピー用01!$E250=0,"",コピー用01!D250)</f>
        <v/>
      </c>
      <c r="E250" s="4" t="str">
        <f aca="false">IF(コピー用01!$E250=0,"",コピー用01!E250)</f>
        <v/>
      </c>
      <c r="F250" s="4" t="str">
        <f aca="false">IF(コピー用01!$E250=0,"",コピー用01!F250)</f>
        <v/>
      </c>
      <c r="G250" s="4" t="str">
        <f aca="false">IF(コピー用01!$E250=0,"",コピー用01!G250)</f>
        <v/>
      </c>
      <c r="H250" s="4" t="str">
        <f aca="false">IF(コピー用01!$E250=0,"",コピー用01!H250)</f>
        <v/>
      </c>
    </row>
    <row r="251" customFormat="false" ht="18.75" hidden="false" customHeight="true" outlineLevel="0" collapsed="false">
      <c r="A251" s="4" t="str">
        <f aca="false">IF(コピー用01!$E251=0,"",コピー用01!A251)</f>
        <v/>
      </c>
      <c r="B251" s="4" t="str">
        <f aca="false">IF(コピー用01!$E251=0,"",コピー用01!B251)</f>
        <v/>
      </c>
      <c r="C251" s="4" t="str">
        <f aca="false">IF(コピー用01!$E251=0,"",コピー用01!C251)</f>
        <v/>
      </c>
      <c r="D251" s="4" t="str">
        <f aca="false">IF(コピー用01!$E251=0,"",コピー用01!D251)</f>
        <v/>
      </c>
      <c r="E251" s="4" t="str">
        <f aca="false">IF(コピー用01!$E251=0,"",コピー用01!E251)</f>
        <v/>
      </c>
      <c r="F251" s="4" t="str">
        <f aca="false">IF(コピー用01!$E251=0,"",コピー用01!F251)</f>
        <v/>
      </c>
      <c r="G251" s="4" t="str">
        <f aca="false">IF(コピー用01!$E251=0,"",コピー用01!G251)</f>
        <v/>
      </c>
      <c r="H251" s="4" t="str">
        <f aca="false">IF(コピー用01!$E251=0,"",コピー用01!H251)</f>
        <v/>
      </c>
    </row>
    <row r="252" customFormat="false" ht="18.75" hidden="false" customHeight="true" outlineLevel="0" collapsed="false">
      <c r="A252" s="4" t="str">
        <f aca="false">IF(コピー用01!$E252=0,"",コピー用01!A252)</f>
        <v/>
      </c>
      <c r="B252" s="4" t="str">
        <f aca="false">IF(コピー用01!$E252=0,"",コピー用01!B252)</f>
        <v/>
      </c>
      <c r="C252" s="4" t="str">
        <f aca="false">IF(コピー用01!$E252=0,"",コピー用01!C252)</f>
        <v/>
      </c>
      <c r="D252" s="4" t="str">
        <f aca="false">IF(コピー用01!$E252=0,"",コピー用01!D252)</f>
        <v/>
      </c>
      <c r="E252" s="4" t="str">
        <f aca="false">IF(コピー用01!$E252=0,"",コピー用01!E252)</f>
        <v/>
      </c>
      <c r="F252" s="4" t="str">
        <f aca="false">IF(コピー用01!$E252=0,"",コピー用01!F252)</f>
        <v/>
      </c>
      <c r="G252" s="4" t="str">
        <f aca="false">IF(コピー用01!$E252=0,"",コピー用01!G252)</f>
        <v/>
      </c>
      <c r="H252" s="4" t="str">
        <f aca="false">IF(コピー用01!$E252=0,"",コピー用01!H252)</f>
        <v/>
      </c>
    </row>
    <row r="253" customFormat="false" ht="18.75" hidden="false" customHeight="true" outlineLevel="0" collapsed="false">
      <c r="A253" s="4" t="str">
        <f aca="false">IF(コピー用01!$E253=0,"",コピー用01!A253)</f>
        <v/>
      </c>
      <c r="B253" s="4" t="str">
        <f aca="false">IF(コピー用01!$E253=0,"",コピー用01!B253)</f>
        <v/>
      </c>
      <c r="C253" s="4" t="str">
        <f aca="false">IF(コピー用01!$E253=0,"",コピー用01!C253)</f>
        <v/>
      </c>
      <c r="D253" s="4" t="str">
        <f aca="false">IF(コピー用01!$E253=0,"",コピー用01!D253)</f>
        <v/>
      </c>
      <c r="E253" s="4" t="str">
        <f aca="false">IF(コピー用01!$E253=0,"",コピー用01!E253)</f>
        <v/>
      </c>
      <c r="F253" s="4" t="str">
        <f aca="false">IF(コピー用01!$E253=0,"",コピー用01!F253)</f>
        <v/>
      </c>
      <c r="G253" s="4" t="str">
        <f aca="false">IF(コピー用01!$E253=0,"",コピー用01!G253)</f>
        <v/>
      </c>
      <c r="H253" s="4" t="str">
        <f aca="false">IF(コピー用01!$E253=0,"",コピー用01!H253)</f>
        <v/>
      </c>
    </row>
    <row r="254" customFormat="false" ht="18.75" hidden="false" customHeight="true" outlineLevel="0" collapsed="false">
      <c r="A254" s="4" t="str">
        <f aca="false">IF(コピー用01!$E254=0,"",コピー用01!A254)</f>
        <v/>
      </c>
      <c r="B254" s="4" t="str">
        <f aca="false">IF(コピー用01!$E254=0,"",コピー用01!B254)</f>
        <v/>
      </c>
      <c r="C254" s="4" t="str">
        <f aca="false">IF(コピー用01!$E254=0,"",コピー用01!C254)</f>
        <v/>
      </c>
      <c r="D254" s="4" t="str">
        <f aca="false">IF(コピー用01!$E254=0,"",コピー用01!D254)</f>
        <v/>
      </c>
      <c r="E254" s="4" t="str">
        <f aca="false">IF(コピー用01!$E254=0,"",コピー用01!E254)</f>
        <v/>
      </c>
      <c r="F254" s="4" t="str">
        <f aca="false">IF(コピー用01!$E254=0,"",コピー用01!F254)</f>
        <v/>
      </c>
      <c r="G254" s="4" t="str">
        <f aca="false">IF(コピー用01!$E254=0,"",コピー用01!G254)</f>
        <v/>
      </c>
      <c r="H254" s="4" t="str">
        <f aca="false">IF(コピー用01!$E254=0,"",コピー用01!H254)</f>
        <v/>
      </c>
    </row>
    <row r="255" customFormat="false" ht="18.75" hidden="false" customHeight="true" outlineLevel="0" collapsed="false">
      <c r="A255" s="4" t="str">
        <f aca="false">IF(コピー用01!$E255=0,"",コピー用01!A255)</f>
        <v/>
      </c>
      <c r="B255" s="4" t="str">
        <f aca="false">IF(コピー用01!$E255=0,"",コピー用01!B255)</f>
        <v/>
      </c>
      <c r="C255" s="4" t="str">
        <f aca="false">IF(コピー用01!$E255=0,"",コピー用01!C255)</f>
        <v/>
      </c>
      <c r="D255" s="4" t="str">
        <f aca="false">IF(コピー用01!$E255=0,"",コピー用01!D255)</f>
        <v/>
      </c>
      <c r="E255" s="4" t="str">
        <f aca="false">IF(コピー用01!$E255=0,"",コピー用01!E255)</f>
        <v/>
      </c>
      <c r="F255" s="4" t="str">
        <f aca="false">IF(コピー用01!$E255=0,"",コピー用01!F255)</f>
        <v/>
      </c>
      <c r="G255" s="4" t="str">
        <f aca="false">IF(コピー用01!$E255=0,"",コピー用01!G255)</f>
        <v/>
      </c>
      <c r="H255" s="4" t="str">
        <f aca="false">IF(コピー用01!$E255=0,"",コピー用01!H255)</f>
        <v/>
      </c>
    </row>
    <row r="256" customFormat="false" ht="18.75" hidden="false" customHeight="true" outlineLevel="0" collapsed="false">
      <c r="A256" s="4" t="str">
        <f aca="false">IF(コピー用01!$E256=0,"",コピー用01!A256)</f>
        <v/>
      </c>
      <c r="B256" s="4" t="str">
        <f aca="false">IF(コピー用01!$E256=0,"",コピー用01!B256)</f>
        <v/>
      </c>
      <c r="C256" s="4" t="str">
        <f aca="false">IF(コピー用01!$E256=0,"",コピー用01!C256)</f>
        <v/>
      </c>
      <c r="D256" s="4" t="str">
        <f aca="false">IF(コピー用01!$E256=0,"",コピー用01!D256)</f>
        <v/>
      </c>
      <c r="E256" s="4" t="str">
        <f aca="false">IF(コピー用01!$E256=0,"",コピー用01!E256)</f>
        <v/>
      </c>
      <c r="F256" s="4" t="str">
        <f aca="false">IF(コピー用01!$E256=0,"",コピー用01!F256)</f>
        <v/>
      </c>
      <c r="G256" s="4" t="str">
        <f aca="false">IF(コピー用01!$E256=0,"",コピー用01!G256)</f>
        <v/>
      </c>
      <c r="H256" s="4" t="str">
        <f aca="false">IF(コピー用01!$E256=0,"",コピー用01!H256)</f>
        <v/>
      </c>
    </row>
    <row r="257" customFormat="false" ht="18.75" hidden="false" customHeight="true" outlineLevel="0" collapsed="false">
      <c r="A257" s="4" t="str">
        <f aca="false">IF(コピー用01!$E257=0,"",コピー用01!A257)</f>
        <v/>
      </c>
      <c r="B257" s="4" t="str">
        <f aca="false">IF(コピー用01!$E257=0,"",コピー用01!B257)</f>
        <v/>
      </c>
      <c r="C257" s="4" t="str">
        <f aca="false">IF(コピー用01!$E257=0,"",コピー用01!C257)</f>
        <v/>
      </c>
      <c r="D257" s="4" t="str">
        <f aca="false">IF(コピー用01!$E257=0,"",コピー用01!D257)</f>
        <v/>
      </c>
      <c r="E257" s="4" t="str">
        <f aca="false">IF(コピー用01!$E257=0,"",コピー用01!E257)</f>
        <v/>
      </c>
      <c r="F257" s="4" t="str">
        <f aca="false">IF(コピー用01!$E257=0,"",コピー用01!F257)</f>
        <v/>
      </c>
      <c r="G257" s="4" t="str">
        <f aca="false">IF(コピー用01!$E257=0,"",コピー用01!G257)</f>
        <v/>
      </c>
      <c r="H257" s="4" t="str">
        <f aca="false">IF(コピー用01!$E257=0,"",コピー用01!H257)</f>
        <v/>
      </c>
    </row>
    <row r="258" customFormat="false" ht="18.75" hidden="false" customHeight="true" outlineLevel="0" collapsed="false">
      <c r="A258" s="4" t="str">
        <f aca="false">IF(コピー用01!$E258=0,"",コピー用01!A258)</f>
        <v/>
      </c>
      <c r="B258" s="4" t="str">
        <f aca="false">IF(コピー用01!$E258=0,"",コピー用01!B258)</f>
        <v/>
      </c>
      <c r="C258" s="4" t="str">
        <f aca="false">IF(コピー用01!$E258=0,"",コピー用01!C258)</f>
        <v/>
      </c>
      <c r="D258" s="4" t="str">
        <f aca="false">IF(コピー用01!$E258=0,"",コピー用01!D258)</f>
        <v/>
      </c>
      <c r="E258" s="4" t="str">
        <f aca="false">IF(コピー用01!$E258=0,"",コピー用01!E258)</f>
        <v/>
      </c>
      <c r="F258" s="4" t="str">
        <f aca="false">IF(コピー用01!$E258=0,"",コピー用01!F258)</f>
        <v/>
      </c>
      <c r="G258" s="4" t="str">
        <f aca="false">IF(コピー用01!$E258=0,"",コピー用01!G258)</f>
        <v/>
      </c>
      <c r="H258" s="4" t="str">
        <f aca="false">IF(コピー用01!$E258=0,"",コピー用01!H258)</f>
        <v/>
      </c>
    </row>
    <row r="259" customFormat="false" ht="18.75" hidden="false" customHeight="true" outlineLevel="0" collapsed="false">
      <c r="A259" s="4" t="str">
        <f aca="false">IF(コピー用01!$E259=0,"",コピー用01!A259)</f>
        <v/>
      </c>
      <c r="B259" s="4" t="str">
        <f aca="false">IF(コピー用01!$E259=0,"",コピー用01!B259)</f>
        <v/>
      </c>
      <c r="C259" s="4" t="str">
        <f aca="false">IF(コピー用01!$E259=0,"",コピー用01!C259)</f>
        <v/>
      </c>
      <c r="D259" s="4" t="str">
        <f aca="false">IF(コピー用01!$E259=0,"",コピー用01!D259)</f>
        <v/>
      </c>
      <c r="E259" s="4" t="str">
        <f aca="false">IF(コピー用01!$E259=0,"",コピー用01!E259)</f>
        <v/>
      </c>
      <c r="F259" s="4" t="str">
        <f aca="false">IF(コピー用01!$E259=0,"",コピー用01!F259)</f>
        <v/>
      </c>
      <c r="G259" s="4" t="str">
        <f aca="false">IF(コピー用01!$E259=0,"",コピー用01!G259)</f>
        <v/>
      </c>
      <c r="H259" s="4" t="str">
        <f aca="false">IF(コピー用01!$E259=0,"",コピー用01!H259)</f>
        <v/>
      </c>
    </row>
    <row r="260" customFormat="false" ht="18.75" hidden="false" customHeight="true" outlineLevel="0" collapsed="false">
      <c r="A260" s="4" t="str">
        <f aca="false">IF(コピー用01!$E260=0,"",コピー用01!A260)</f>
        <v/>
      </c>
      <c r="B260" s="4" t="str">
        <f aca="false">IF(コピー用01!$E260=0,"",コピー用01!B260)</f>
        <v/>
      </c>
      <c r="C260" s="4" t="str">
        <f aca="false">IF(コピー用01!$E260=0,"",コピー用01!C260)</f>
        <v/>
      </c>
      <c r="D260" s="4" t="str">
        <f aca="false">IF(コピー用01!$E260=0,"",コピー用01!D260)</f>
        <v/>
      </c>
      <c r="E260" s="4" t="str">
        <f aca="false">IF(コピー用01!$E260=0,"",コピー用01!E260)</f>
        <v/>
      </c>
      <c r="F260" s="4" t="str">
        <f aca="false">IF(コピー用01!$E260=0,"",コピー用01!F260)</f>
        <v/>
      </c>
      <c r="G260" s="4" t="str">
        <f aca="false">IF(コピー用01!$E260=0,"",コピー用01!G260)</f>
        <v/>
      </c>
      <c r="H260" s="4" t="str">
        <f aca="false">IF(コピー用01!$E260=0,"",コピー用01!H260)</f>
        <v/>
      </c>
    </row>
    <row r="261" customFormat="false" ht="18.75" hidden="false" customHeight="true" outlineLevel="0" collapsed="false">
      <c r="A261" s="4" t="str">
        <f aca="false">IF(コピー用01!$E261=0,"",コピー用01!A261)</f>
        <v/>
      </c>
      <c r="B261" s="4" t="str">
        <f aca="false">IF(コピー用01!$E261=0,"",コピー用01!B261)</f>
        <v/>
      </c>
      <c r="C261" s="4" t="str">
        <f aca="false">IF(コピー用01!$E261=0,"",コピー用01!C261)</f>
        <v/>
      </c>
      <c r="D261" s="4" t="str">
        <f aca="false">IF(コピー用01!$E261=0,"",コピー用01!D261)</f>
        <v/>
      </c>
      <c r="E261" s="4" t="str">
        <f aca="false">IF(コピー用01!$E261=0,"",コピー用01!E261)</f>
        <v/>
      </c>
      <c r="F261" s="4" t="str">
        <f aca="false">IF(コピー用01!$E261=0,"",コピー用01!F261)</f>
        <v/>
      </c>
      <c r="G261" s="4" t="str">
        <f aca="false">IF(コピー用01!$E261=0,"",コピー用01!G261)</f>
        <v/>
      </c>
      <c r="H261" s="4" t="str">
        <f aca="false">IF(コピー用01!$E261=0,"",コピー用01!H261)</f>
        <v/>
      </c>
    </row>
    <row r="262" customFormat="false" ht="18.75" hidden="false" customHeight="true" outlineLevel="0" collapsed="false">
      <c r="A262" s="4" t="str">
        <f aca="false">IF(コピー用01!$E262=0,"",コピー用01!A262)</f>
        <v/>
      </c>
      <c r="B262" s="4" t="str">
        <f aca="false">IF(コピー用01!$E262=0,"",コピー用01!B262)</f>
        <v/>
      </c>
      <c r="C262" s="4" t="str">
        <f aca="false">IF(コピー用01!$E262=0,"",コピー用01!C262)</f>
        <v/>
      </c>
      <c r="D262" s="4" t="str">
        <f aca="false">IF(コピー用01!$E262=0,"",コピー用01!D262)</f>
        <v/>
      </c>
      <c r="E262" s="4" t="str">
        <f aca="false">IF(コピー用01!$E262=0,"",コピー用01!E262)</f>
        <v/>
      </c>
      <c r="F262" s="4" t="str">
        <f aca="false">IF(コピー用01!$E262=0,"",コピー用01!F262)</f>
        <v/>
      </c>
      <c r="G262" s="4" t="str">
        <f aca="false">IF(コピー用01!$E262=0,"",コピー用01!G262)</f>
        <v/>
      </c>
      <c r="H262" s="4" t="str">
        <f aca="false">IF(コピー用01!$E262=0,"",コピー用01!H262)</f>
        <v/>
      </c>
    </row>
    <row r="263" customFormat="false" ht="18.75" hidden="false" customHeight="true" outlineLevel="0" collapsed="false">
      <c r="A263" s="4" t="str">
        <f aca="false">IF(コピー用01!$E263=0,"",コピー用01!A263)</f>
        <v/>
      </c>
      <c r="B263" s="4" t="str">
        <f aca="false">IF(コピー用01!$E263=0,"",コピー用01!B263)</f>
        <v/>
      </c>
      <c r="C263" s="4" t="str">
        <f aca="false">IF(コピー用01!$E263=0,"",コピー用01!C263)</f>
        <v/>
      </c>
      <c r="D263" s="4" t="str">
        <f aca="false">IF(コピー用01!$E263=0,"",コピー用01!D263)</f>
        <v/>
      </c>
      <c r="E263" s="4" t="str">
        <f aca="false">IF(コピー用01!$E263=0,"",コピー用01!E263)</f>
        <v/>
      </c>
      <c r="F263" s="4" t="str">
        <f aca="false">IF(コピー用01!$E263=0,"",コピー用01!F263)</f>
        <v/>
      </c>
      <c r="G263" s="4" t="str">
        <f aca="false">IF(コピー用01!$E263=0,"",コピー用01!G263)</f>
        <v/>
      </c>
      <c r="H263" s="4" t="str">
        <f aca="false">IF(コピー用01!$E263=0,"",コピー用01!H263)</f>
        <v/>
      </c>
    </row>
    <row r="264" customFormat="false" ht="18.75" hidden="false" customHeight="true" outlineLevel="0" collapsed="false">
      <c r="A264" s="4" t="str">
        <f aca="false">IF(コピー用01!$E264=0,"",コピー用01!A264)</f>
        <v/>
      </c>
      <c r="B264" s="4" t="str">
        <f aca="false">IF(コピー用01!$E264=0,"",コピー用01!B264)</f>
        <v/>
      </c>
      <c r="C264" s="4" t="str">
        <f aca="false">IF(コピー用01!$E264=0,"",コピー用01!C264)</f>
        <v/>
      </c>
      <c r="D264" s="4" t="str">
        <f aca="false">IF(コピー用01!$E264=0,"",コピー用01!D264)</f>
        <v/>
      </c>
      <c r="E264" s="4" t="str">
        <f aca="false">IF(コピー用01!$E264=0,"",コピー用01!E264)</f>
        <v/>
      </c>
      <c r="F264" s="4" t="str">
        <f aca="false">IF(コピー用01!$E264=0,"",コピー用01!F264)</f>
        <v/>
      </c>
      <c r="G264" s="4" t="str">
        <f aca="false">IF(コピー用01!$E264=0,"",コピー用01!G264)</f>
        <v/>
      </c>
      <c r="H264" s="4" t="str">
        <f aca="false">IF(コピー用01!$E264=0,"",コピー用01!H264)</f>
        <v/>
      </c>
    </row>
    <row r="265" customFormat="false" ht="18.75" hidden="false" customHeight="true" outlineLevel="0" collapsed="false">
      <c r="A265" s="4" t="str">
        <f aca="false">IF(コピー用01!$E265=0,"",コピー用01!A265)</f>
        <v/>
      </c>
      <c r="B265" s="4" t="str">
        <f aca="false">IF(コピー用01!$E265=0,"",コピー用01!B265)</f>
        <v/>
      </c>
      <c r="C265" s="4" t="str">
        <f aca="false">IF(コピー用01!$E265=0,"",コピー用01!C265)</f>
        <v/>
      </c>
      <c r="D265" s="4" t="str">
        <f aca="false">IF(コピー用01!$E265=0,"",コピー用01!D265)</f>
        <v/>
      </c>
      <c r="E265" s="4" t="str">
        <f aca="false">IF(コピー用01!$E265=0,"",コピー用01!E265)</f>
        <v/>
      </c>
      <c r="F265" s="4" t="str">
        <f aca="false">IF(コピー用01!$E265=0,"",コピー用01!F265)</f>
        <v/>
      </c>
      <c r="G265" s="4" t="str">
        <f aca="false">IF(コピー用01!$E265=0,"",コピー用01!G265)</f>
        <v/>
      </c>
      <c r="H265" s="4" t="str">
        <f aca="false">IF(コピー用01!$E265=0,"",コピー用01!H265)</f>
        <v/>
      </c>
    </row>
    <row r="266" customFormat="false" ht="18.75" hidden="false" customHeight="true" outlineLevel="0" collapsed="false">
      <c r="A266" s="4" t="str">
        <f aca="false">IF(コピー用01!$E266=0,"",コピー用01!A266)</f>
        <v/>
      </c>
      <c r="B266" s="4" t="str">
        <f aca="false">IF(コピー用01!$E266=0,"",コピー用01!B266)</f>
        <v/>
      </c>
      <c r="C266" s="4" t="str">
        <f aca="false">IF(コピー用01!$E266=0,"",コピー用01!C266)</f>
        <v/>
      </c>
      <c r="D266" s="4" t="str">
        <f aca="false">IF(コピー用01!$E266=0,"",コピー用01!D266)</f>
        <v/>
      </c>
      <c r="E266" s="4" t="str">
        <f aca="false">IF(コピー用01!$E266=0,"",コピー用01!E266)</f>
        <v/>
      </c>
      <c r="F266" s="4" t="str">
        <f aca="false">IF(コピー用01!$E266=0,"",コピー用01!F266)</f>
        <v/>
      </c>
      <c r="G266" s="4" t="str">
        <f aca="false">IF(コピー用01!$E266=0,"",コピー用01!G266)</f>
        <v/>
      </c>
      <c r="H266" s="4" t="str">
        <f aca="false">IF(コピー用01!$E266=0,"",コピー用01!H266)</f>
        <v/>
      </c>
    </row>
    <row r="267" customFormat="false" ht="18.75" hidden="false" customHeight="true" outlineLevel="0" collapsed="false">
      <c r="A267" s="4" t="str">
        <f aca="false">IF(コピー用01!$E267=0,"",コピー用01!A267)</f>
        <v/>
      </c>
      <c r="B267" s="4" t="str">
        <f aca="false">IF(コピー用01!$E267=0,"",コピー用01!B267)</f>
        <v/>
      </c>
      <c r="C267" s="4" t="str">
        <f aca="false">IF(コピー用01!$E267=0,"",コピー用01!C267)</f>
        <v/>
      </c>
      <c r="D267" s="4" t="str">
        <f aca="false">IF(コピー用01!$E267=0,"",コピー用01!D267)</f>
        <v/>
      </c>
      <c r="E267" s="4" t="str">
        <f aca="false">IF(コピー用01!$E267=0,"",コピー用01!E267)</f>
        <v/>
      </c>
      <c r="F267" s="4" t="str">
        <f aca="false">IF(コピー用01!$E267=0,"",コピー用01!F267)</f>
        <v/>
      </c>
      <c r="G267" s="4" t="str">
        <f aca="false">IF(コピー用01!$E267=0,"",コピー用01!G267)</f>
        <v/>
      </c>
      <c r="H267" s="4" t="str">
        <f aca="false">IF(コピー用01!$E267=0,"",コピー用01!H267)</f>
        <v/>
      </c>
    </row>
    <row r="268" customFormat="false" ht="18.75" hidden="false" customHeight="true" outlineLevel="0" collapsed="false">
      <c r="A268" s="4" t="str">
        <f aca="false">IF(コピー用01!$E268=0,"",コピー用01!A268)</f>
        <v/>
      </c>
      <c r="B268" s="4" t="str">
        <f aca="false">IF(コピー用01!$E268=0,"",コピー用01!B268)</f>
        <v/>
      </c>
      <c r="C268" s="4" t="str">
        <f aca="false">IF(コピー用01!$E268=0,"",コピー用01!C268)</f>
        <v/>
      </c>
      <c r="D268" s="4" t="str">
        <f aca="false">IF(コピー用01!$E268=0,"",コピー用01!D268)</f>
        <v/>
      </c>
      <c r="E268" s="4" t="str">
        <f aca="false">IF(コピー用01!$E268=0,"",コピー用01!E268)</f>
        <v/>
      </c>
      <c r="F268" s="4" t="str">
        <f aca="false">IF(コピー用01!$E268=0,"",コピー用01!F268)</f>
        <v/>
      </c>
      <c r="G268" s="4" t="str">
        <f aca="false">IF(コピー用01!$E268=0,"",コピー用01!G268)</f>
        <v/>
      </c>
      <c r="H268" s="4" t="str">
        <f aca="false">IF(コピー用01!$E268=0,"",コピー用01!H268)</f>
        <v/>
      </c>
    </row>
    <row r="269" customFormat="false" ht="18.75" hidden="false" customHeight="true" outlineLevel="0" collapsed="false">
      <c r="A269" s="4" t="str">
        <f aca="false">IF(コピー用01!$E269=0,"",コピー用01!A269)</f>
        <v/>
      </c>
      <c r="B269" s="4" t="str">
        <f aca="false">IF(コピー用01!$E269=0,"",コピー用01!B269)</f>
        <v/>
      </c>
      <c r="C269" s="4" t="str">
        <f aca="false">IF(コピー用01!$E269=0,"",コピー用01!C269)</f>
        <v/>
      </c>
      <c r="D269" s="4" t="str">
        <f aca="false">IF(コピー用01!$E269=0,"",コピー用01!D269)</f>
        <v/>
      </c>
      <c r="E269" s="4" t="str">
        <f aca="false">IF(コピー用01!$E269=0,"",コピー用01!E269)</f>
        <v/>
      </c>
      <c r="F269" s="4" t="str">
        <f aca="false">IF(コピー用01!$E269=0,"",コピー用01!F269)</f>
        <v/>
      </c>
      <c r="G269" s="4" t="str">
        <f aca="false">IF(コピー用01!$E269=0,"",コピー用01!G269)</f>
        <v/>
      </c>
      <c r="H269" s="4" t="str">
        <f aca="false">IF(コピー用01!$E269=0,"",コピー用01!H269)</f>
        <v/>
      </c>
    </row>
    <row r="270" customFormat="false" ht="18.75" hidden="false" customHeight="true" outlineLevel="0" collapsed="false">
      <c r="A270" s="4" t="str">
        <f aca="false">IF(コピー用01!$E270=0,"",コピー用01!A270)</f>
        <v/>
      </c>
      <c r="B270" s="4" t="str">
        <f aca="false">IF(コピー用01!$E270=0,"",コピー用01!B270)</f>
        <v/>
      </c>
      <c r="C270" s="4" t="str">
        <f aca="false">IF(コピー用01!$E270=0,"",コピー用01!C270)</f>
        <v/>
      </c>
      <c r="D270" s="4" t="str">
        <f aca="false">IF(コピー用01!$E270=0,"",コピー用01!D270)</f>
        <v/>
      </c>
      <c r="E270" s="4" t="str">
        <f aca="false">IF(コピー用01!$E270=0,"",コピー用01!E270)</f>
        <v/>
      </c>
      <c r="F270" s="4" t="str">
        <f aca="false">IF(コピー用01!$E270=0,"",コピー用01!F270)</f>
        <v/>
      </c>
      <c r="G270" s="4" t="str">
        <f aca="false">IF(コピー用01!$E270=0,"",コピー用01!G270)</f>
        <v/>
      </c>
      <c r="H270" s="4" t="str">
        <f aca="false">IF(コピー用01!$E270=0,"",コピー用01!H270)</f>
        <v/>
      </c>
    </row>
    <row r="271" customFormat="false" ht="18.75" hidden="false" customHeight="true" outlineLevel="0" collapsed="false">
      <c r="A271" s="4" t="str">
        <f aca="false">IF(コピー用01!$E271=0,"",コピー用01!A271)</f>
        <v/>
      </c>
      <c r="B271" s="4" t="str">
        <f aca="false">IF(コピー用01!$E271=0,"",コピー用01!B271)</f>
        <v/>
      </c>
      <c r="C271" s="4" t="str">
        <f aca="false">IF(コピー用01!$E271=0,"",コピー用01!C271)</f>
        <v/>
      </c>
      <c r="D271" s="4" t="str">
        <f aca="false">IF(コピー用01!$E271=0,"",コピー用01!D271)</f>
        <v/>
      </c>
      <c r="E271" s="4" t="str">
        <f aca="false">IF(コピー用01!$E271=0,"",コピー用01!E271)</f>
        <v/>
      </c>
      <c r="F271" s="4" t="str">
        <f aca="false">IF(コピー用01!$E271=0,"",コピー用01!F271)</f>
        <v/>
      </c>
      <c r="G271" s="4" t="str">
        <f aca="false">IF(コピー用01!$E271=0,"",コピー用01!G271)</f>
        <v/>
      </c>
      <c r="H271" s="4" t="str">
        <f aca="false">IF(コピー用01!$E271=0,"",コピー用01!H271)</f>
        <v/>
      </c>
    </row>
    <row r="272" customFormat="false" ht="18.75" hidden="false" customHeight="true" outlineLevel="0" collapsed="false">
      <c r="A272" s="4" t="str">
        <f aca="false">IF(コピー用01!$E272=0,"",コピー用01!A272)</f>
        <v/>
      </c>
      <c r="B272" s="4" t="str">
        <f aca="false">IF(コピー用01!$E272=0,"",コピー用01!B272)</f>
        <v/>
      </c>
      <c r="C272" s="4" t="str">
        <f aca="false">IF(コピー用01!$E272=0,"",コピー用01!C272)</f>
        <v/>
      </c>
      <c r="D272" s="4" t="str">
        <f aca="false">IF(コピー用01!$E272=0,"",コピー用01!D272)</f>
        <v/>
      </c>
      <c r="E272" s="4" t="str">
        <f aca="false">IF(コピー用01!$E272=0,"",コピー用01!E272)</f>
        <v/>
      </c>
      <c r="F272" s="4" t="str">
        <f aca="false">IF(コピー用01!$E272=0,"",コピー用01!F272)</f>
        <v/>
      </c>
      <c r="G272" s="4" t="str">
        <f aca="false">IF(コピー用01!$E272=0,"",コピー用01!G272)</f>
        <v/>
      </c>
      <c r="H272" s="4" t="str">
        <f aca="false">IF(コピー用01!$E272=0,"",コピー用01!H272)</f>
        <v/>
      </c>
    </row>
    <row r="273" customFormat="false" ht="18.75" hidden="false" customHeight="true" outlineLevel="0" collapsed="false">
      <c r="A273" s="4" t="str">
        <f aca="false">IF(コピー用01!$E273=0,"",コピー用01!A273)</f>
        <v/>
      </c>
      <c r="B273" s="4" t="str">
        <f aca="false">IF(コピー用01!$E273=0,"",コピー用01!B273)</f>
        <v/>
      </c>
      <c r="C273" s="4" t="str">
        <f aca="false">IF(コピー用01!$E273=0,"",コピー用01!C273)</f>
        <v/>
      </c>
      <c r="D273" s="4" t="str">
        <f aca="false">IF(コピー用01!$E273=0,"",コピー用01!D273)</f>
        <v/>
      </c>
      <c r="E273" s="4" t="str">
        <f aca="false">IF(コピー用01!$E273=0,"",コピー用01!E273)</f>
        <v/>
      </c>
      <c r="F273" s="4" t="str">
        <f aca="false">IF(コピー用01!$E273=0,"",コピー用01!F273)</f>
        <v/>
      </c>
      <c r="G273" s="4" t="str">
        <f aca="false">IF(コピー用01!$E273=0,"",コピー用01!G273)</f>
        <v/>
      </c>
      <c r="H273" s="4" t="str">
        <f aca="false">IF(コピー用01!$E273=0,"",コピー用01!H273)</f>
        <v/>
      </c>
    </row>
    <row r="274" customFormat="false" ht="18.75" hidden="false" customHeight="true" outlineLevel="0" collapsed="false">
      <c r="A274" s="4" t="str">
        <f aca="false">IF(コピー用01!$E274=0,"",コピー用01!A274)</f>
        <v/>
      </c>
      <c r="B274" s="4" t="str">
        <f aca="false">IF(コピー用01!$E274=0,"",コピー用01!B274)</f>
        <v/>
      </c>
      <c r="C274" s="4" t="str">
        <f aca="false">IF(コピー用01!$E274=0,"",コピー用01!C274)</f>
        <v/>
      </c>
      <c r="D274" s="4" t="str">
        <f aca="false">IF(コピー用01!$E274=0,"",コピー用01!D274)</f>
        <v/>
      </c>
      <c r="E274" s="4" t="str">
        <f aca="false">IF(コピー用01!$E274=0,"",コピー用01!E274)</f>
        <v/>
      </c>
      <c r="F274" s="4" t="str">
        <f aca="false">IF(コピー用01!$E274=0,"",コピー用01!F274)</f>
        <v/>
      </c>
      <c r="G274" s="4" t="str">
        <f aca="false">IF(コピー用01!$E274=0,"",コピー用01!G274)</f>
        <v/>
      </c>
      <c r="H274" s="4" t="str">
        <f aca="false">IF(コピー用01!$E274=0,"",コピー用01!H274)</f>
        <v/>
      </c>
    </row>
    <row r="275" customFormat="false" ht="18.75" hidden="false" customHeight="true" outlineLevel="0" collapsed="false">
      <c r="A275" s="4" t="str">
        <f aca="false">IF(コピー用01!$E275=0,"",コピー用01!A275)</f>
        <v/>
      </c>
      <c r="B275" s="4" t="str">
        <f aca="false">IF(コピー用01!$E275=0,"",コピー用01!B275)</f>
        <v/>
      </c>
      <c r="C275" s="4" t="str">
        <f aca="false">IF(コピー用01!$E275=0,"",コピー用01!C275)</f>
        <v/>
      </c>
      <c r="D275" s="4" t="str">
        <f aca="false">IF(コピー用01!$E275=0,"",コピー用01!D275)</f>
        <v/>
      </c>
      <c r="E275" s="4" t="str">
        <f aca="false">IF(コピー用01!$E275=0,"",コピー用01!E275)</f>
        <v/>
      </c>
      <c r="F275" s="4" t="str">
        <f aca="false">IF(コピー用01!$E275=0,"",コピー用01!F275)</f>
        <v/>
      </c>
      <c r="G275" s="4" t="str">
        <f aca="false">IF(コピー用01!$E275=0,"",コピー用01!G275)</f>
        <v/>
      </c>
      <c r="H275" s="4" t="str">
        <f aca="false">IF(コピー用01!$E275=0,"",コピー用01!H275)</f>
        <v/>
      </c>
    </row>
    <row r="276" customFormat="false" ht="18.75" hidden="false" customHeight="true" outlineLevel="0" collapsed="false">
      <c r="A276" s="4" t="str">
        <f aca="false">IF(コピー用01!$E276=0,"",コピー用01!A276)</f>
        <v/>
      </c>
      <c r="B276" s="4" t="str">
        <f aca="false">IF(コピー用01!$E276=0,"",コピー用01!B276)</f>
        <v/>
      </c>
      <c r="C276" s="4" t="str">
        <f aca="false">IF(コピー用01!$E276=0,"",コピー用01!C276)</f>
        <v/>
      </c>
      <c r="D276" s="4" t="str">
        <f aca="false">IF(コピー用01!$E276=0,"",コピー用01!D276)</f>
        <v/>
      </c>
      <c r="E276" s="4" t="str">
        <f aca="false">IF(コピー用01!$E276=0,"",コピー用01!E276)</f>
        <v/>
      </c>
      <c r="F276" s="4" t="str">
        <f aca="false">IF(コピー用01!$E276=0,"",コピー用01!F276)</f>
        <v/>
      </c>
      <c r="G276" s="4" t="str">
        <f aca="false">IF(コピー用01!$E276=0,"",コピー用01!G276)</f>
        <v/>
      </c>
      <c r="H276" s="4" t="str">
        <f aca="false">IF(コピー用01!$E276=0,"",コピー用01!H276)</f>
        <v/>
      </c>
    </row>
    <row r="277" customFormat="false" ht="18.75" hidden="false" customHeight="true" outlineLevel="0" collapsed="false">
      <c r="A277" s="4" t="str">
        <f aca="false">IF(コピー用01!$E277=0,"",コピー用01!A277)</f>
        <v/>
      </c>
      <c r="B277" s="4" t="str">
        <f aca="false">IF(コピー用01!$E277=0,"",コピー用01!B277)</f>
        <v/>
      </c>
      <c r="C277" s="4" t="str">
        <f aca="false">IF(コピー用01!$E277=0,"",コピー用01!C277)</f>
        <v/>
      </c>
      <c r="D277" s="4" t="str">
        <f aca="false">IF(コピー用01!$E277=0,"",コピー用01!D277)</f>
        <v/>
      </c>
      <c r="E277" s="4" t="str">
        <f aca="false">IF(コピー用01!$E277=0,"",コピー用01!E277)</f>
        <v/>
      </c>
      <c r="F277" s="4" t="str">
        <f aca="false">IF(コピー用01!$E277=0,"",コピー用01!F277)</f>
        <v/>
      </c>
      <c r="G277" s="4" t="str">
        <f aca="false">IF(コピー用01!$E277=0,"",コピー用01!G277)</f>
        <v/>
      </c>
      <c r="H277" s="4" t="str">
        <f aca="false">IF(コピー用01!$E277=0,"",コピー用01!H277)</f>
        <v/>
      </c>
    </row>
    <row r="278" customFormat="false" ht="18.75" hidden="false" customHeight="true" outlineLevel="0" collapsed="false">
      <c r="A278" s="4" t="str">
        <f aca="false">IF(コピー用01!$E278=0,"",コピー用01!A278)</f>
        <v/>
      </c>
      <c r="B278" s="4" t="str">
        <f aca="false">IF(コピー用01!$E278=0,"",コピー用01!B278)</f>
        <v/>
      </c>
      <c r="C278" s="4" t="str">
        <f aca="false">IF(コピー用01!$E278=0,"",コピー用01!C278)</f>
        <v/>
      </c>
      <c r="D278" s="4" t="str">
        <f aca="false">IF(コピー用01!$E278=0,"",コピー用01!D278)</f>
        <v/>
      </c>
      <c r="E278" s="4" t="str">
        <f aca="false">IF(コピー用01!$E278=0,"",コピー用01!E278)</f>
        <v/>
      </c>
      <c r="F278" s="4" t="str">
        <f aca="false">IF(コピー用01!$E278=0,"",コピー用01!F278)</f>
        <v/>
      </c>
      <c r="G278" s="4" t="str">
        <f aca="false">IF(コピー用01!$E278=0,"",コピー用01!G278)</f>
        <v/>
      </c>
      <c r="H278" s="4" t="str">
        <f aca="false">IF(コピー用01!$E278=0,"",コピー用01!H278)</f>
        <v/>
      </c>
    </row>
    <row r="279" customFormat="false" ht="18.75" hidden="false" customHeight="true" outlineLevel="0" collapsed="false">
      <c r="A279" s="4" t="str">
        <f aca="false">IF(コピー用01!$E279=0,"",コピー用01!A279)</f>
        <v/>
      </c>
      <c r="B279" s="4" t="str">
        <f aca="false">IF(コピー用01!$E279=0,"",コピー用01!B279)</f>
        <v/>
      </c>
      <c r="C279" s="4" t="str">
        <f aca="false">IF(コピー用01!$E279=0,"",コピー用01!C279)</f>
        <v/>
      </c>
      <c r="D279" s="4" t="str">
        <f aca="false">IF(コピー用01!$E279=0,"",コピー用01!D279)</f>
        <v/>
      </c>
      <c r="E279" s="4" t="str">
        <f aca="false">IF(コピー用01!$E279=0,"",コピー用01!E279)</f>
        <v/>
      </c>
      <c r="F279" s="4" t="str">
        <f aca="false">IF(コピー用01!$E279=0,"",コピー用01!F279)</f>
        <v/>
      </c>
      <c r="G279" s="4" t="str">
        <f aca="false">IF(コピー用01!$E279=0,"",コピー用01!G279)</f>
        <v/>
      </c>
      <c r="H279" s="4" t="str">
        <f aca="false">IF(コピー用01!$E279=0,"",コピー用01!H279)</f>
        <v/>
      </c>
    </row>
    <row r="280" customFormat="false" ht="18.75" hidden="false" customHeight="true" outlineLevel="0" collapsed="false">
      <c r="A280" s="4" t="str">
        <f aca="false">IF(コピー用01!$E280=0,"",コピー用01!A280)</f>
        <v/>
      </c>
      <c r="B280" s="4" t="str">
        <f aca="false">IF(コピー用01!$E280=0,"",コピー用01!B280)</f>
        <v/>
      </c>
      <c r="C280" s="4" t="str">
        <f aca="false">IF(コピー用01!$E280=0,"",コピー用01!C280)</f>
        <v/>
      </c>
      <c r="D280" s="4" t="str">
        <f aca="false">IF(コピー用01!$E280=0,"",コピー用01!D280)</f>
        <v/>
      </c>
      <c r="E280" s="4" t="str">
        <f aca="false">IF(コピー用01!$E280=0,"",コピー用01!E280)</f>
        <v/>
      </c>
      <c r="F280" s="4" t="str">
        <f aca="false">IF(コピー用01!$E280=0,"",コピー用01!F280)</f>
        <v/>
      </c>
      <c r="G280" s="4" t="str">
        <f aca="false">IF(コピー用01!$E280=0,"",コピー用01!G280)</f>
        <v/>
      </c>
      <c r="H280" s="4" t="str">
        <f aca="false">IF(コピー用01!$E280=0,"",コピー用01!H280)</f>
        <v/>
      </c>
    </row>
    <row r="281" customFormat="false" ht="18.75" hidden="false" customHeight="true" outlineLevel="0" collapsed="false">
      <c r="A281" s="4" t="str">
        <f aca="false">IF(コピー用01!$E281=0,"",コピー用01!A281)</f>
        <v/>
      </c>
      <c r="B281" s="4" t="str">
        <f aca="false">IF(コピー用01!$E281=0,"",コピー用01!B281)</f>
        <v/>
      </c>
      <c r="C281" s="4" t="str">
        <f aca="false">IF(コピー用01!$E281=0,"",コピー用01!C281)</f>
        <v/>
      </c>
      <c r="D281" s="4" t="str">
        <f aca="false">IF(コピー用01!$E281=0,"",コピー用01!D281)</f>
        <v/>
      </c>
      <c r="E281" s="4" t="str">
        <f aca="false">IF(コピー用01!$E281=0,"",コピー用01!E281)</f>
        <v/>
      </c>
      <c r="F281" s="4" t="str">
        <f aca="false">IF(コピー用01!$E281=0,"",コピー用01!F281)</f>
        <v/>
      </c>
      <c r="G281" s="4" t="str">
        <f aca="false">IF(コピー用01!$E281=0,"",コピー用01!G281)</f>
        <v/>
      </c>
      <c r="H281" s="4" t="str">
        <f aca="false">IF(コピー用01!$E281=0,"",コピー用01!H281)</f>
        <v/>
      </c>
    </row>
    <row r="282" customFormat="false" ht="18.75" hidden="false" customHeight="true" outlineLevel="0" collapsed="false">
      <c r="A282" s="4" t="str">
        <f aca="false">IF(コピー用01!$E282=0,"",コピー用01!A282)</f>
        <v/>
      </c>
      <c r="B282" s="4" t="str">
        <f aca="false">IF(コピー用01!$E282=0,"",コピー用01!B282)</f>
        <v/>
      </c>
      <c r="C282" s="4" t="str">
        <f aca="false">IF(コピー用01!$E282=0,"",コピー用01!C282)</f>
        <v/>
      </c>
      <c r="D282" s="4" t="str">
        <f aca="false">IF(コピー用01!$E282=0,"",コピー用01!D282)</f>
        <v/>
      </c>
      <c r="E282" s="4" t="str">
        <f aca="false">IF(コピー用01!$E282=0,"",コピー用01!E282)</f>
        <v/>
      </c>
      <c r="F282" s="4" t="str">
        <f aca="false">IF(コピー用01!$E282=0,"",コピー用01!F282)</f>
        <v/>
      </c>
      <c r="G282" s="4" t="str">
        <f aca="false">IF(コピー用01!$E282=0,"",コピー用01!G282)</f>
        <v/>
      </c>
      <c r="H282" s="4" t="str">
        <f aca="false">IF(コピー用01!$E282=0,"",コピー用01!H282)</f>
        <v/>
      </c>
    </row>
    <row r="283" customFormat="false" ht="18.75" hidden="false" customHeight="true" outlineLevel="0" collapsed="false">
      <c r="A283" s="4" t="str">
        <f aca="false">IF(コピー用01!$E283=0,"",コピー用01!A283)</f>
        <v/>
      </c>
      <c r="B283" s="4" t="str">
        <f aca="false">IF(コピー用01!$E283=0,"",コピー用01!B283)</f>
        <v/>
      </c>
      <c r="C283" s="4" t="str">
        <f aca="false">IF(コピー用01!$E283=0,"",コピー用01!C283)</f>
        <v/>
      </c>
      <c r="D283" s="4" t="str">
        <f aca="false">IF(コピー用01!$E283=0,"",コピー用01!D283)</f>
        <v/>
      </c>
      <c r="E283" s="4" t="str">
        <f aca="false">IF(コピー用01!$E283=0,"",コピー用01!E283)</f>
        <v/>
      </c>
      <c r="F283" s="4" t="str">
        <f aca="false">IF(コピー用01!$E283=0,"",コピー用01!F283)</f>
        <v/>
      </c>
      <c r="G283" s="4" t="str">
        <f aca="false">IF(コピー用01!$E283=0,"",コピー用01!G283)</f>
        <v/>
      </c>
      <c r="H283" s="4" t="str">
        <f aca="false">IF(コピー用01!$E283=0,"",コピー用01!H283)</f>
        <v/>
      </c>
    </row>
    <row r="284" customFormat="false" ht="18.75" hidden="false" customHeight="true" outlineLevel="0" collapsed="false">
      <c r="A284" s="4" t="str">
        <f aca="false">IF(コピー用01!$E284=0,"",コピー用01!A284)</f>
        <v/>
      </c>
      <c r="B284" s="4" t="str">
        <f aca="false">IF(コピー用01!$E284=0,"",コピー用01!B284)</f>
        <v/>
      </c>
      <c r="C284" s="4" t="str">
        <f aca="false">IF(コピー用01!$E284=0,"",コピー用01!C284)</f>
        <v/>
      </c>
      <c r="D284" s="4" t="str">
        <f aca="false">IF(コピー用01!$E284=0,"",コピー用01!D284)</f>
        <v/>
      </c>
      <c r="E284" s="4" t="str">
        <f aca="false">IF(コピー用01!$E284=0,"",コピー用01!E284)</f>
        <v/>
      </c>
      <c r="F284" s="4" t="str">
        <f aca="false">IF(コピー用01!$E284=0,"",コピー用01!F284)</f>
        <v/>
      </c>
      <c r="G284" s="4" t="str">
        <f aca="false">IF(コピー用01!$E284=0,"",コピー用01!G284)</f>
        <v/>
      </c>
      <c r="H284" s="4" t="str">
        <f aca="false">IF(コピー用01!$E284=0,"",コピー用01!H284)</f>
        <v/>
      </c>
    </row>
    <row r="285" customFormat="false" ht="18.75" hidden="false" customHeight="true" outlineLevel="0" collapsed="false">
      <c r="A285" s="4" t="str">
        <f aca="false">IF(コピー用01!$E285=0,"",コピー用01!A285)</f>
        <v/>
      </c>
      <c r="B285" s="4" t="str">
        <f aca="false">IF(コピー用01!$E285=0,"",コピー用01!B285)</f>
        <v/>
      </c>
      <c r="C285" s="4" t="str">
        <f aca="false">IF(コピー用01!$E285=0,"",コピー用01!C285)</f>
        <v/>
      </c>
      <c r="D285" s="4" t="str">
        <f aca="false">IF(コピー用01!$E285=0,"",コピー用01!D285)</f>
        <v/>
      </c>
      <c r="E285" s="4" t="str">
        <f aca="false">IF(コピー用01!$E285=0,"",コピー用01!E285)</f>
        <v/>
      </c>
      <c r="F285" s="4" t="str">
        <f aca="false">IF(コピー用01!$E285=0,"",コピー用01!F285)</f>
        <v/>
      </c>
      <c r="G285" s="4" t="str">
        <f aca="false">IF(コピー用01!$E285=0,"",コピー用01!G285)</f>
        <v/>
      </c>
      <c r="H285" s="4" t="str">
        <f aca="false">IF(コピー用01!$E285=0,"",コピー用01!H285)</f>
        <v/>
      </c>
    </row>
    <row r="286" customFormat="false" ht="18.75" hidden="false" customHeight="true" outlineLevel="0" collapsed="false">
      <c r="A286" s="4" t="str">
        <f aca="false">IF(コピー用01!$E286=0,"",コピー用01!A286)</f>
        <v/>
      </c>
      <c r="B286" s="4" t="str">
        <f aca="false">IF(コピー用01!$E286=0,"",コピー用01!B286)</f>
        <v/>
      </c>
      <c r="C286" s="4" t="str">
        <f aca="false">IF(コピー用01!$E286=0,"",コピー用01!C286)</f>
        <v/>
      </c>
      <c r="D286" s="4" t="str">
        <f aca="false">IF(コピー用01!$E286=0,"",コピー用01!D286)</f>
        <v/>
      </c>
      <c r="E286" s="4" t="str">
        <f aca="false">IF(コピー用01!$E286=0,"",コピー用01!E286)</f>
        <v/>
      </c>
      <c r="F286" s="4" t="str">
        <f aca="false">IF(コピー用01!$E286=0,"",コピー用01!F286)</f>
        <v/>
      </c>
      <c r="G286" s="4" t="str">
        <f aca="false">IF(コピー用01!$E286=0,"",コピー用01!G286)</f>
        <v/>
      </c>
      <c r="H286" s="4" t="str">
        <f aca="false">IF(コピー用01!$E286=0,"",コピー用01!H286)</f>
        <v/>
      </c>
    </row>
    <row r="287" customFormat="false" ht="18.75" hidden="false" customHeight="true" outlineLevel="0" collapsed="false">
      <c r="A287" s="4" t="str">
        <f aca="false">IF(コピー用01!$E287=0,"",コピー用01!A287)</f>
        <v/>
      </c>
      <c r="B287" s="4" t="str">
        <f aca="false">IF(コピー用01!$E287=0,"",コピー用01!B287)</f>
        <v/>
      </c>
      <c r="C287" s="4" t="str">
        <f aca="false">IF(コピー用01!$E287=0,"",コピー用01!C287)</f>
        <v/>
      </c>
      <c r="D287" s="4" t="str">
        <f aca="false">IF(コピー用01!$E287=0,"",コピー用01!D287)</f>
        <v/>
      </c>
      <c r="E287" s="4" t="str">
        <f aca="false">IF(コピー用01!$E287=0,"",コピー用01!E287)</f>
        <v/>
      </c>
      <c r="F287" s="4" t="str">
        <f aca="false">IF(コピー用01!$E287=0,"",コピー用01!F287)</f>
        <v/>
      </c>
      <c r="G287" s="4" t="str">
        <f aca="false">IF(コピー用01!$E287=0,"",コピー用01!G287)</f>
        <v/>
      </c>
      <c r="H287" s="4" t="str">
        <f aca="false">IF(コピー用01!$E287=0,"",コピー用01!H287)</f>
        <v/>
      </c>
    </row>
    <row r="288" customFormat="false" ht="18.75" hidden="false" customHeight="true" outlineLevel="0" collapsed="false">
      <c r="A288" s="4" t="str">
        <f aca="false">IF(コピー用01!$E288=0,"",コピー用01!A288)</f>
        <v/>
      </c>
      <c r="B288" s="4" t="str">
        <f aca="false">IF(コピー用01!$E288=0,"",コピー用01!B288)</f>
        <v/>
      </c>
      <c r="C288" s="4" t="str">
        <f aca="false">IF(コピー用01!$E288=0,"",コピー用01!C288)</f>
        <v/>
      </c>
      <c r="D288" s="4" t="str">
        <f aca="false">IF(コピー用01!$E288=0,"",コピー用01!D288)</f>
        <v/>
      </c>
      <c r="E288" s="4" t="str">
        <f aca="false">IF(コピー用01!$E288=0,"",コピー用01!E288)</f>
        <v/>
      </c>
      <c r="F288" s="4" t="str">
        <f aca="false">IF(コピー用01!$E288=0,"",コピー用01!F288)</f>
        <v/>
      </c>
      <c r="G288" s="4" t="str">
        <f aca="false">IF(コピー用01!$E288=0,"",コピー用01!G288)</f>
        <v/>
      </c>
      <c r="H288" s="4" t="str">
        <f aca="false">IF(コピー用01!$E288=0,"",コピー用01!H288)</f>
        <v/>
      </c>
    </row>
    <row r="289" customFormat="false" ht="18.75" hidden="false" customHeight="true" outlineLevel="0" collapsed="false">
      <c r="A289" s="4" t="str">
        <f aca="false">IF(コピー用01!$E289=0,"",コピー用01!A289)</f>
        <v/>
      </c>
      <c r="B289" s="4" t="str">
        <f aca="false">IF(コピー用01!$E289=0,"",コピー用01!B289)</f>
        <v/>
      </c>
      <c r="C289" s="4" t="str">
        <f aca="false">IF(コピー用01!$E289=0,"",コピー用01!C289)</f>
        <v/>
      </c>
      <c r="D289" s="4" t="str">
        <f aca="false">IF(コピー用01!$E289=0,"",コピー用01!D289)</f>
        <v/>
      </c>
      <c r="E289" s="4" t="str">
        <f aca="false">IF(コピー用01!$E289=0,"",コピー用01!E289)</f>
        <v/>
      </c>
      <c r="F289" s="4" t="str">
        <f aca="false">IF(コピー用01!$E289=0,"",コピー用01!F289)</f>
        <v/>
      </c>
      <c r="G289" s="4" t="str">
        <f aca="false">IF(コピー用01!$E289=0,"",コピー用01!G289)</f>
        <v/>
      </c>
      <c r="H289" s="4" t="str">
        <f aca="false">IF(コピー用01!$E289=0,"",コピー用01!H289)</f>
        <v/>
      </c>
    </row>
    <row r="290" customFormat="false" ht="18.75" hidden="false" customHeight="true" outlineLevel="0" collapsed="false">
      <c r="A290" s="4" t="str">
        <f aca="false">IF(コピー用01!$E290=0,"",コピー用01!A290)</f>
        <v/>
      </c>
      <c r="B290" s="4" t="str">
        <f aca="false">IF(コピー用01!$E290=0,"",コピー用01!B290)</f>
        <v/>
      </c>
      <c r="C290" s="4" t="str">
        <f aca="false">IF(コピー用01!$E290=0,"",コピー用01!C290)</f>
        <v/>
      </c>
      <c r="D290" s="4" t="str">
        <f aca="false">IF(コピー用01!$E290=0,"",コピー用01!D290)</f>
        <v/>
      </c>
      <c r="E290" s="4" t="str">
        <f aca="false">IF(コピー用01!$E290=0,"",コピー用01!E290)</f>
        <v/>
      </c>
      <c r="F290" s="4" t="str">
        <f aca="false">IF(コピー用01!$E290=0,"",コピー用01!F290)</f>
        <v/>
      </c>
      <c r="G290" s="4" t="str">
        <f aca="false">IF(コピー用01!$E290=0,"",コピー用01!G290)</f>
        <v/>
      </c>
      <c r="H290" s="4" t="str">
        <f aca="false">IF(コピー用01!$E290=0,"",コピー用01!H290)</f>
        <v/>
      </c>
    </row>
    <row r="291" customFormat="false" ht="18.75" hidden="false" customHeight="true" outlineLevel="0" collapsed="false">
      <c r="A291" s="4" t="str">
        <f aca="false">IF(コピー用01!$E291=0,"",コピー用01!A291)</f>
        <v/>
      </c>
      <c r="B291" s="4" t="str">
        <f aca="false">IF(コピー用01!$E291=0,"",コピー用01!B291)</f>
        <v/>
      </c>
      <c r="C291" s="4" t="str">
        <f aca="false">IF(コピー用01!$E291=0,"",コピー用01!C291)</f>
        <v/>
      </c>
      <c r="D291" s="4" t="str">
        <f aca="false">IF(コピー用01!$E291=0,"",コピー用01!D291)</f>
        <v/>
      </c>
      <c r="E291" s="4" t="str">
        <f aca="false">IF(コピー用01!$E291=0,"",コピー用01!E291)</f>
        <v/>
      </c>
      <c r="F291" s="4" t="str">
        <f aca="false">IF(コピー用01!$E291=0,"",コピー用01!F291)</f>
        <v/>
      </c>
      <c r="G291" s="4" t="str">
        <f aca="false">IF(コピー用01!$E291=0,"",コピー用01!G291)</f>
        <v/>
      </c>
      <c r="H291" s="4" t="str">
        <f aca="false">IF(コピー用01!$E291=0,"",コピー用01!H291)</f>
        <v/>
      </c>
    </row>
    <row r="292" customFormat="false" ht="18.75" hidden="false" customHeight="true" outlineLevel="0" collapsed="false">
      <c r="A292" s="4" t="str">
        <f aca="false">IF(コピー用01!$E292=0,"",コピー用01!A292)</f>
        <v/>
      </c>
      <c r="B292" s="4" t="str">
        <f aca="false">IF(コピー用01!$E292=0,"",コピー用01!B292)</f>
        <v/>
      </c>
      <c r="C292" s="4" t="str">
        <f aca="false">IF(コピー用01!$E292=0,"",コピー用01!C292)</f>
        <v/>
      </c>
      <c r="D292" s="4" t="str">
        <f aca="false">IF(コピー用01!$E292=0,"",コピー用01!D292)</f>
        <v/>
      </c>
      <c r="E292" s="4" t="str">
        <f aca="false">IF(コピー用01!$E292=0,"",コピー用01!E292)</f>
        <v/>
      </c>
      <c r="F292" s="4" t="str">
        <f aca="false">IF(コピー用01!$E292=0,"",コピー用01!F292)</f>
        <v/>
      </c>
      <c r="G292" s="4" t="str">
        <f aca="false">IF(コピー用01!$E292=0,"",コピー用01!G292)</f>
        <v/>
      </c>
      <c r="H292" s="4" t="str">
        <f aca="false">IF(コピー用01!$E292=0,"",コピー用01!H292)</f>
        <v/>
      </c>
    </row>
    <row r="293" customFormat="false" ht="18.75" hidden="false" customHeight="true" outlineLevel="0" collapsed="false">
      <c r="A293" s="4" t="str">
        <f aca="false">IF(コピー用01!$E293=0,"",コピー用01!A293)</f>
        <v/>
      </c>
      <c r="B293" s="4" t="str">
        <f aca="false">IF(コピー用01!$E293=0,"",コピー用01!B293)</f>
        <v/>
      </c>
      <c r="C293" s="4" t="str">
        <f aca="false">IF(コピー用01!$E293=0,"",コピー用01!C293)</f>
        <v/>
      </c>
      <c r="D293" s="4" t="str">
        <f aca="false">IF(コピー用01!$E293=0,"",コピー用01!D293)</f>
        <v/>
      </c>
      <c r="E293" s="4" t="str">
        <f aca="false">IF(コピー用01!$E293=0,"",コピー用01!E293)</f>
        <v/>
      </c>
      <c r="F293" s="4" t="str">
        <f aca="false">IF(コピー用01!$E293=0,"",コピー用01!F293)</f>
        <v/>
      </c>
      <c r="G293" s="4" t="str">
        <f aca="false">IF(コピー用01!$E293=0,"",コピー用01!G293)</f>
        <v/>
      </c>
      <c r="H293" s="4" t="str">
        <f aca="false">IF(コピー用01!$E293=0,"",コピー用01!H293)</f>
        <v/>
      </c>
    </row>
    <row r="294" customFormat="false" ht="18.75" hidden="false" customHeight="true" outlineLevel="0" collapsed="false">
      <c r="A294" s="4" t="str">
        <f aca="false">IF(コピー用01!$E294=0,"",コピー用01!A294)</f>
        <v/>
      </c>
      <c r="B294" s="4" t="str">
        <f aca="false">IF(コピー用01!$E294=0,"",コピー用01!B294)</f>
        <v/>
      </c>
      <c r="C294" s="4" t="str">
        <f aca="false">IF(コピー用01!$E294=0,"",コピー用01!C294)</f>
        <v/>
      </c>
      <c r="D294" s="4" t="str">
        <f aca="false">IF(コピー用01!$E294=0,"",コピー用01!D294)</f>
        <v/>
      </c>
      <c r="E294" s="4" t="str">
        <f aca="false">IF(コピー用01!$E294=0,"",コピー用01!E294)</f>
        <v/>
      </c>
      <c r="F294" s="4" t="str">
        <f aca="false">IF(コピー用01!$E294=0,"",コピー用01!F294)</f>
        <v/>
      </c>
      <c r="G294" s="4" t="str">
        <f aca="false">IF(コピー用01!$E294=0,"",コピー用01!G294)</f>
        <v/>
      </c>
      <c r="H294" s="4" t="str">
        <f aca="false">IF(コピー用01!$E294=0,"",コピー用01!H294)</f>
        <v/>
      </c>
    </row>
    <row r="295" customFormat="false" ht="18.75" hidden="false" customHeight="true" outlineLevel="0" collapsed="false">
      <c r="A295" s="4" t="str">
        <f aca="false">IF(コピー用01!$E295=0,"",コピー用01!A295)</f>
        <v/>
      </c>
      <c r="B295" s="4" t="str">
        <f aca="false">IF(コピー用01!$E295=0,"",コピー用01!B295)</f>
        <v/>
      </c>
      <c r="C295" s="4" t="str">
        <f aca="false">IF(コピー用01!$E295=0,"",コピー用01!C295)</f>
        <v/>
      </c>
      <c r="D295" s="4" t="str">
        <f aca="false">IF(コピー用01!$E295=0,"",コピー用01!D295)</f>
        <v/>
      </c>
      <c r="E295" s="4" t="str">
        <f aca="false">IF(コピー用01!$E295=0,"",コピー用01!E295)</f>
        <v/>
      </c>
      <c r="F295" s="4" t="str">
        <f aca="false">IF(コピー用01!$E295=0,"",コピー用01!F295)</f>
        <v/>
      </c>
      <c r="G295" s="4" t="str">
        <f aca="false">IF(コピー用01!$E295=0,"",コピー用01!G295)</f>
        <v/>
      </c>
      <c r="H295" s="4" t="str">
        <f aca="false">IF(コピー用01!$E295=0,"",コピー用01!H295)</f>
        <v/>
      </c>
    </row>
    <row r="296" customFormat="false" ht="18.75" hidden="false" customHeight="true" outlineLevel="0" collapsed="false">
      <c r="A296" s="4" t="str">
        <f aca="false">IF(コピー用01!$E296=0,"",コピー用01!A296)</f>
        <v/>
      </c>
      <c r="B296" s="4" t="str">
        <f aca="false">IF(コピー用01!$E296=0,"",コピー用01!B296)</f>
        <v/>
      </c>
      <c r="C296" s="4" t="str">
        <f aca="false">IF(コピー用01!$E296=0,"",コピー用01!C296)</f>
        <v/>
      </c>
      <c r="D296" s="4" t="str">
        <f aca="false">IF(コピー用01!$E296=0,"",コピー用01!D296)</f>
        <v/>
      </c>
      <c r="E296" s="4" t="str">
        <f aca="false">IF(コピー用01!$E296=0,"",コピー用01!E296)</f>
        <v/>
      </c>
      <c r="F296" s="4" t="str">
        <f aca="false">IF(コピー用01!$E296=0,"",コピー用01!F296)</f>
        <v/>
      </c>
      <c r="G296" s="4" t="str">
        <f aca="false">IF(コピー用01!$E296=0,"",コピー用01!G296)</f>
        <v/>
      </c>
      <c r="H296" s="4" t="str">
        <f aca="false">IF(コピー用01!$E296=0,"",コピー用01!H296)</f>
        <v/>
      </c>
    </row>
    <row r="297" customFormat="false" ht="18.75" hidden="false" customHeight="true" outlineLevel="0" collapsed="false">
      <c r="A297" s="4" t="str">
        <f aca="false">IF(コピー用01!$E297=0,"",コピー用01!A297)</f>
        <v/>
      </c>
      <c r="B297" s="4" t="str">
        <f aca="false">IF(コピー用01!$E297=0,"",コピー用01!B297)</f>
        <v/>
      </c>
      <c r="C297" s="4" t="str">
        <f aca="false">IF(コピー用01!$E297=0,"",コピー用01!C297)</f>
        <v/>
      </c>
      <c r="D297" s="4" t="str">
        <f aca="false">IF(コピー用01!$E297=0,"",コピー用01!D297)</f>
        <v/>
      </c>
      <c r="E297" s="4" t="str">
        <f aca="false">IF(コピー用01!$E297=0,"",コピー用01!E297)</f>
        <v/>
      </c>
      <c r="F297" s="4" t="str">
        <f aca="false">IF(コピー用01!$E297=0,"",コピー用01!F297)</f>
        <v/>
      </c>
      <c r="G297" s="4" t="str">
        <f aca="false">IF(コピー用01!$E297=0,"",コピー用01!G297)</f>
        <v/>
      </c>
      <c r="H297" s="4" t="str">
        <f aca="false">IF(コピー用01!$E297=0,"",コピー用01!H297)</f>
        <v/>
      </c>
    </row>
    <row r="298" customFormat="false" ht="18.75" hidden="false" customHeight="true" outlineLevel="0" collapsed="false">
      <c r="A298" s="4" t="str">
        <f aca="false">IF(コピー用01!$E298=0,"",コピー用01!A298)</f>
        <v/>
      </c>
      <c r="B298" s="4" t="str">
        <f aca="false">IF(コピー用01!$E298=0,"",コピー用01!B298)</f>
        <v/>
      </c>
      <c r="C298" s="4" t="str">
        <f aca="false">IF(コピー用01!$E298=0,"",コピー用01!C298)</f>
        <v/>
      </c>
      <c r="D298" s="4" t="str">
        <f aca="false">IF(コピー用01!$E298=0,"",コピー用01!D298)</f>
        <v/>
      </c>
      <c r="E298" s="4" t="str">
        <f aca="false">IF(コピー用01!$E298=0,"",コピー用01!E298)</f>
        <v/>
      </c>
      <c r="F298" s="4" t="str">
        <f aca="false">IF(コピー用01!$E298=0,"",コピー用01!F298)</f>
        <v/>
      </c>
      <c r="G298" s="4" t="str">
        <f aca="false">IF(コピー用01!$E298=0,"",コピー用01!G298)</f>
        <v/>
      </c>
      <c r="H298" s="4" t="str">
        <f aca="false">IF(コピー用01!$E298=0,"",コピー用01!H298)</f>
        <v/>
      </c>
    </row>
    <row r="299" customFormat="false" ht="18.75" hidden="false" customHeight="true" outlineLevel="0" collapsed="false">
      <c r="A299" s="4" t="str">
        <f aca="false">IF(コピー用01!$E299=0,"",コピー用01!A299)</f>
        <v/>
      </c>
      <c r="B299" s="4" t="str">
        <f aca="false">IF(コピー用01!$E299=0,"",コピー用01!B299)</f>
        <v/>
      </c>
      <c r="C299" s="4" t="str">
        <f aca="false">IF(コピー用01!$E299=0,"",コピー用01!C299)</f>
        <v/>
      </c>
      <c r="D299" s="4" t="str">
        <f aca="false">IF(コピー用01!$E299=0,"",コピー用01!D299)</f>
        <v/>
      </c>
      <c r="E299" s="4" t="str">
        <f aca="false">IF(コピー用01!$E299=0,"",コピー用01!E299)</f>
        <v/>
      </c>
      <c r="F299" s="4" t="str">
        <f aca="false">IF(コピー用01!$E299=0,"",コピー用01!F299)</f>
        <v/>
      </c>
      <c r="G299" s="4" t="str">
        <f aca="false">IF(コピー用01!$E299=0,"",コピー用01!G299)</f>
        <v/>
      </c>
      <c r="H299" s="4" t="str">
        <f aca="false">IF(コピー用01!$E299=0,"",コピー用01!H299)</f>
        <v/>
      </c>
    </row>
    <row r="300" customFormat="false" ht="18.75" hidden="false" customHeight="true" outlineLevel="0" collapsed="false">
      <c r="A300" s="4" t="str">
        <f aca="false">IF(コピー用01!$E300=0,"",コピー用01!A300)</f>
        <v/>
      </c>
      <c r="B300" s="4" t="str">
        <f aca="false">IF(コピー用01!$E300=0,"",コピー用01!B300)</f>
        <v/>
      </c>
      <c r="C300" s="4" t="str">
        <f aca="false">IF(コピー用01!$E300=0,"",コピー用01!C300)</f>
        <v/>
      </c>
      <c r="D300" s="4" t="str">
        <f aca="false">IF(コピー用01!$E300=0,"",コピー用01!D300)</f>
        <v/>
      </c>
      <c r="E300" s="4" t="str">
        <f aca="false">IF(コピー用01!$E300=0,"",コピー用01!E300)</f>
        <v/>
      </c>
      <c r="F300" s="4" t="str">
        <f aca="false">IF(コピー用01!$E300=0,"",コピー用01!F300)</f>
        <v/>
      </c>
      <c r="G300" s="4" t="str">
        <f aca="false">IF(コピー用01!$E300=0,"",コピー用01!G300)</f>
        <v/>
      </c>
      <c r="H300" s="4" t="str">
        <f aca="false">IF(コピー用01!$E300=0,"",コピー用01!H300)</f>
        <v/>
      </c>
    </row>
    <row r="301" customFormat="false" ht="18.75" hidden="false" customHeight="true" outlineLevel="0" collapsed="false">
      <c r="A301" s="4" t="str">
        <f aca="false">IF(コピー用01!$E301=0,"",コピー用01!A301)</f>
        <v/>
      </c>
      <c r="B301" s="4" t="str">
        <f aca="false">IF(コピー用01!$E301=0,"",コピー用01!B301)</f>
        <v/>
      </c>
      <c r="C301" s="4" t="str">
        <f aca="false">IF(コピー用01!$E301=0,"",コピー用01!C301)</f>
        <v/>
      </c>
      <c r="D301" s="4" t="str">
        <f aca="false">IF(コピー用01!$E301=0,"",コピー用01!D301)</f>
        <v/>
      </c>
      <c r="E301" s="4" t="str">
        <f aca="false">IF(コピー用01!$E301=0,"",コピー用01!E301)</f>
        <v/>
      </c>
      <c r="F301" s="4" t="str">
        <f aca="false">IF(コピー用01!$E301=0,"",コピー用01!F301)</f>
        <v/>
      </c>
      <c r="G301" s="4" t="str">
        <f aca="false">IF(コピー用01!$E301=0,"",コピー用01!G301)</f>
        <v/>
      </c>
      <c r="H301" s="4" t="str">
        <f aca="false">IF(コピー用01!$E301=0,"",コピー用01!H301)</f>
        <v/>
      </c>
    </row>
    <row r="302" customFormat="false" ht="18.75" hidden="false" customHeight="true" outlineLevel="0" collapsed="false">
      <c r="A302" s="4" t="str">
        <f aca="false">IF(コピー用01!$E302=0,"",コピー用01!A302)</f>
        <v/>
      </c>
      <c r="B302" s="4" t="str">
        <f aca="false">IF(コピー用01!$E302=0,"",コピー用01!B302)</f>
        <v/>
      </c>
      <c r="C302" s="4" t="str">
        <f aca="false">IF(コピー用01!$E302=0,"",コピー用01!C302)</f>
        <v/>
      </c>
      <c r="D302" s="4" t="str">
        <f aca="false">IF(コピー用01!$E302=0,"",コピー用01!D302)</f>
        <v/>
      </c>
      <c r="E302" s="4" t="str">
        <f aca="false">IF(コピー用01!$E302=0,"",コピー用01!E302)</f>
        <v/>
      </c>
      <c r="F302" s="4" t="str">
        <f aca="false">IF(コピー用01!$E302=0,"",コピー用01!F302)</f>
        <v/>
      </c>
      <c r="G302" s="4" t="str">
        <f aca="false">IF(コピー用01!$E302=0,"",コピー用01!G302)</f>
        <v/>
      </c>
      <c r="H302" s="4" t="str">
        <f aca="false">IF(コピー用01!$E302=0,"",コピー用01!H302)</f>
        <v/>
      </c>
    </row>
    <row r="303" customFormat="false" ht="18.75" hidden="false" customHeight="true" outlineLevel="0" collapsed="false">
      <c r="A303" s="4" t="str">
        <f aca="false">IF(コピー用01!$E303=0,"",コピー用01!A303)</f>
        <v/>
      </c>
      <c r="B303" s="4" t="str">
        <f aca="false">IF(コピー用01!$E303=0,"",コピー用01!B303)</f>
        <v/>
      </c>
      <c r="C303" s="4" t="str">
        <f aca="false">IF(コピー用01!$E303=0,"",コピー用01!C303)</f>
        <v/>
      </c>
      <c r="D303" s="4" t="str">
        <f aca="false">IF(コピー用01!$E303=0,"",コピー用01!D303)</f>
        <v/>
      </c>
      <c r="E303" s="4" t="str">
        <f aca="false">IF(コピー用01!$E303=0,"",コピー用01!E303)</f>
        <v/>
      </c>
      <c r="F303" s="4" t="str">
        <f aca="false">IF(コピー用01!$E303=0,"",コピー用01!F303)</f>
        <v/>
      </c>
      <c r="G303" s="4" t="str">
        <f aca="false">IF(コピー用01!$E303=0,"",コピー用01!G303)</f>
        <v/>
      </c>
      <c r="H303" s="4" t="str">
        <f aca="false">IF(コピー用01!$E303=0,"",コピー用01!H303)</f>
        <v/>
      </c>
    </row>
    <row r="304" customFormat="false" ht="18.75" hidden="false" customHeight="true" outlineLevel="0" collapsed="false">
      <c r="A304" s="4" t="str">
        <f aca="false">IF(コピー用01!$E304=0,"",コピー用01!A304)</f>
        <v/>
      </c>
      <c r="B304" s="4" t="str">
        <f aca="false">IF(コピー用01!$E304=0,"",コピー用01!B304)</f>
        <v/>
      </c>
      <c r="C304" s="4" t="str">
        <f aca="false">IF(コピー用01!$E304=0,"",コピー用01!C304)</f>
        <v/>
      </c>
      <c r="D304" s="4" t="str">
        <f aca="false">IF(コピー用01!$E304=0,"",コピー用01!D304)</f>
        <v/>
      </c>
      <c r="E304" s="4" t="str">
        <f aca="false">IF(コピー用01!$E304=0,"",コピー用01!E304)</f>
        <v/>
      </c>
      <c r="F304" s="4" t="str">
        <f aca="false">IF(コピー用01!$E304=0,"",コピー用01!F304)</f>
        <v/>
      </c>
      <c r="G304" s="4" t="str">
        <f aca="false">IF(コピー用01!$E304=0,"",コピー用01!G304)</f>
        <v/>
      </c>
      <c r="H304" s="4" t="str">
        <f aca="false">IF(コピー用01!$E304=0,"",コピー用01!H304)</f>
        <v/>
      </c>
    </row>
    <row r="305" customFormat="false" ht="18.75" hidden="false" customHeight="true" outlineLevel="0" collapsed="false">
      <c r="A305" s="4" t="str">
        <f aca="false">IF(コピー用01!$E305=0,"",コピー用01!A305)</f>
        <v/>
      </c>
      <c r="B305" s="4" t="str">
        <f aca="false">IF(コピー用01!$E305=0,"",コピー用01!B305)</f>
        <v/>
      </c>
      <c r="C305" s="4" t="str">
        <f aca="false">IF(コピー用01!$E305=0,"",コピー用01!C305)</f>
        <v/>
      </c>
      <c r="D305" s="4" t="str">
        <f aca="false">IF(コピー用01!$E305=0,"",コピー用01!D305)</f>
        <v/>
      </c>
      <c r="E305" s="4" t="str">
        <f aca="false">IF(コピー用01!$E305=0,"",コピー用01!E305)</f>
        <v/>
      </c>
      <c r="F305" s="4" t="str">
        <f aca="false">IF(コピー用01!$E305=0,"",コピー用01!F305)</f>
        <v/>
      </c>
      <c r="G305" s="4" t="str">
        <f aca="false">IF(コピー用01!$E305=0,"",コピー用01!G305)</f>
        <v/>
      </c>
      <c r="H305" s="4" t="str">
        <f aca="false">IF(コピー用01!$E305=0,"",コピー用01!H305)</f>
        <v/>
      </c>
    </row>
    <row r="306" customFormat="false" ht="18.75" hidden="false" customHeight="true" outlineLevel="0" collapsed="false">
      <c r="A306" s="4" t="str">
        <f aca="false">IF(コピー用01!$E306=0,"",コピー用01!A306)</f>
        <v/>
      </c>
      <c r="B306" s="4" t="str">
        <f aca="false">IF(コピー用01!$E306=0,"",コピー用01!B306)</f>
        <v/>
      </c>
      <c r="C306" s="4" t="str">
        <f aca="false">IF(コピー用01!$E306=0,"",コピー用01!C306)</f>
        <v/>
      </c>
      <c r="D306" s="4" t="str">
        <f aca="false">IF(コピー用01!$E306=0,"",コピー用01!D306)</f>
        <v/>
      </c>
      <c r="E306" s="4" t="str">
        <f aca="false">IF(コピー用01!$E306=0,"",コピー用01!E306)</f>
        <v/>
      </c>
      <c r="F306" s="4" t="str">
        <f aca="false">IF(コピー用01!$E306=0,"",コピー用01!F306)</f>
        <v/>
      </c>
      <c r="G306" s="4" t="str">
        <f aca="false">IF(コピー用01!$E306=0,"",コピー用01!G306)</f>
        <v/>
      </c>
      <c r="H306" s="4" t="str">
        <f aca="false">IF(コピー用01!$E306=0,"",コピー用01!H306)</f>
        <v/>
      </c>
    </row>
    <row r="307" customFormat="false" ht="18.75" hidden="false" customHeight="true" outlineLevel="0" collapsed="false">
      <c r="A307" s="4" t="str">
        <f aca="false">IF(コピー用01!$E307=0,"",コピー用01!A307)</f>
        <v/>
      </c>
      <c r="B307" s="4" t="str">
        <f aca="false">IF(コピー用01!$E307=0,"",コピー用01!B307)</f>
        <v/>
      </c>
      <c r="C307" s="4" t="str">
        <f aca="false">IF(コピー用01!$E307=0,"",コピー用01!C307)</f>
        <v/>
      </c>
      <c r="D307" s="4" t="str">
        <f aca="false">IF(コピー用01!$E307=0,"",コピー用01!D307)</f>
        <v/>
      </c>
      <c r="E307" s="4" t="str">
        <f aca="false">IF(コピー用01!$E307=0,"",コピー用01!E307)</f>
        <v/>
      </c>
      <c r="F307" s="4" t="str">
        <f aca="false">IF(コピー用01!$E307=0,"",コピー用01!F307)</f>
        <v/>
      </c>
      <c r="G307" s="4" t="str">
        <f aca="false">IF(コピー用01!$E307=0,"",コピー用01!G307)</f>
        <v/>
      </c>
      <c r="H307" s="4" t="str">
        <f aca="false">IF(コピー用01!$E307=0,"",コピー用01!H307)</f>
        <v/>
      </c>
    </row>
    <row r="308" customFormat="false" ht="18.75" hidden="false" customHeight="true" outlineLevel="0" collapsed="false">
      <c r="A308" s="4" t="str">
        <f aca="false">IF(コピー用01!$E308=0,"",コピー用01!A308)</f>
        <v/>
      </c>
      <c r="B308" s="4" t="str">
        <f aca="false">IF(コピー用01!$E308=0,"",コピー用01!B308)</f>
        <v/>
      </c>
      <c r="C308" s="4" t="str">
        <f aca="false">IF(コピー用01!$E308=0,"",コピー用01!C308)</f>
        <v/>
      </c>
      <c r="D308" s="4" t="str">
        <f aca="false">IF(コピー用01!$E308=0,"",コピー用01!D308)</f>
        <v/>
      </c>
      <c r="E308" s="4" t="str">
        <f aca="false">IF(コピー用01!$E308=0,"",コピー用01!E308)</f>
        <v/>
      </c>
      <c r="F308" s="4" t="str">
        <f aca="false">IF(コピー用01!$E308=0,"",コピー用01!F308)</f>
        <v/>
      </c>
      <c r="G308" s="4" t="str">
        <f aca="false">IF(コピー用01!$E308=0,"",コピー用01!G308)</f>
        <v/>
      </c>
      <c r="H308" s="4" t="str">
        <f aca="false">IF(コピー用01!$E308=0,"",コピー用01!H308)</f>
        <v/>
      </c>
    </row>
    <row r="309" customFormat="false" ht="18.75" hidden="false" customHeight="true" outlineLevel="0" collapsed="false">
      <c r="A309" s="4" t="str">
        <f aca="false">IF(コピー用01!$E309=0,"",コピー用01!A309)</f>
        <v/>
      </c>
      <c r="B309" s="4" t="str">
        <f aca="false">IF(コピー用01!$E309=0,"",コピー用01!B309)</f>
        <v/>
      </c>
      <c r="C309" s="4" t="str">
        <f aca="false">IF(コピー用01!$E309=0,"",コピー用01!C309)</f>
        <v/>
      </c>
      <c r="D309" s="4" t="str">
        <f aca="false">IF(コピー用01!$E309=0,"",コピー用01!D309)</f>
        <v/>
      </c>
      <c r="E309" s="4" t="str">
        <f aca="false">IF(コピー用01!$E309=0,"",コピー用01!E309)</f>
        <v/>
      </c>
      <c r="F309" s="4" t="str">
        <f aca="false">IF(コピー用01!$E309=0,"",コピー用01!F309)</f>
        <v/>
      </c>
      <c r="G309" s="4" t="str">
        <f aca="false">IF(コピー用01!$E309=0,"",コピー用01!G309)</f>
        <v/>
      </c>
      <c r="H309" s="4" t="str">
        <f aca="false">IF(コピー用01!$E309=0,"",コピー用01!H309)</f>
        <v/>
      </c>
    </row>
    <row r="310" customFormat="false" ht="18.75" hidden="false" customHeight="true" outlineLevel="0" collapsed="false">
      <c r="A310" s="4" t="str">
        <f aca="false">IF(コピー用01!$E310=0,"",コピー用01!A310)</f>
        <v/>
      </c>
      <c r="B310" s="4" t="str">
        <f aca="false">IF(コピー用01!$E310=0,"",コピー用01!B310)</f>
        <v/>
      </c>
      <c r="C310" s="4" t="str">
        <f aca="false">IF(コピー用01!$E310=0,"",コピー用01!C310)</f>
        <v/>
      </c>
      <c r="D310" s="4" t="str">
        <f aca="false">IF(コピー用01!$E310=0,"",コピー用01!D310)</f>
        <v/>
      </c>
      <c r="E310" s="4" t="str">
        <f aca="false">IF(コピー用01!$E310=0,"",コピー用01!E310)</f>
        <v/>
      </c>
      <c r="F310" s="4" t="str">
        <f aca="false">IF(コピー用01!$E310=0,"",コピー用01!F310)</f>
        <v/>
      </c>
      <c r="G310" s="4" t="str">
        <f aca="false">IF(コピー用01!$E310=0,"",コピー用01!G310)</f>
        <v/>
      </c>
      <c r="H310" s="4" t="str">
        <f aca="false">IF(コピー用01!$E310=0,"",コピー用01!H310)</f>
        <v/>
      </c>
    </row>
    <row r="311" customFormat="false" ht="18.75" hidden="false" customHeight="true" outlineLevel="0" collapsed="false">
      <c r="A311" s="4" t="str">
        <f aca="false">IF(コピー用01!$E311=0,"",コピー用01!A311)</f>
        <v/>
      </c>
      <c r="B311" s="4" t="str">
        <f aca="false">IF(コピー用01!$E311=0,"",コピー用01!B311)</f>
        <v/>
      </c>
      <c r="C311" s="4" t="str">
        <f aca="false">IF(コピー用01!$E311=0,"",コピー用01!C311)</f>
        <v/>
      </c>
      <c r="D311" s="4" t="str">
        <f aca="false">IF(コピー用01!$E311=0,"",コピー用01!D311)</f>
        <v/>
      </c>
      <c r="E311" s="4" t="str">
        <f aca="false">IF(コピー用01!$E311=0,"",コピー用01!E311)</f>
        <v/>
      </c>
      <c r="F311" s="4" t="str">
        <f aca="false">IF(コピー用01!$E311=0,"",コピー用01!F311)</f>
        <v/>
      </c>
      <c r="G311" s="4" t="str">
        <f aca="false">IF(コピー用01!$E311=0,"",コピー用01!G311)</f>
        <v/>
      </c>
      <c r="H311" s="4" t="str">
        <f aca="false">IF(コピー用01!$E311=0,"",コピー用01!H311)</f>
        <v/>
      </c>
    </row>
    <row r="312" customFormat="false" ht="18.75" hidden="false" customHeight="true" outlineLevel="0" collapsed="false">
      <c r="A312" s="4" t="str">
        <f aca="false">IF(コピー用01!$E312=0,"",コピー用01!A312)</f>
        <v/>
      </c>
      <c r="B312" s="4" t="str">
        <f aca="false">IF(コピー用01!$E312=0,"",コピー用01!B312)</f>
        <v/>
      </c>
      <c r="C312" s="4" t="str">
        <f aca="false">IF(コピー用01!$E312=0,"",コピー用01!C312)</f>
        <v/>
      </c>
      <c r="D312" s="4" t="str">
        <f aca="false">IF(コピー用01!$E312=0,"",コピー用01!D312)</f>
        <v/>
      </c>
      <c r="E312" s="4" t="str">
        <f aca="false">IF(コピー用01!$E312=0,"",コピー用01!E312)</f>
        <v/>
      </c>
      <c r="F312" s="4" t="str">
        <f aca="false">IF(コピー用01!$E312=0,"",コピー用01!F312)</f>
        <v/>
      </c>
      <c r="G312" s="4" t="str">
        <f aca="false">IF(コピー用01!$E312=0,"",コピー用01!G312)</f>
        <v/>
      </c>
      <c r="H312" s="4" t="str">
        <f aca="false">IF(コピー用01!$E312=0,"",コピー用01!H312)</f>
        <v/>
      </c>
    </row>
    <row r="313" customFormat="false" ht="18.75" hidden="false" customHeight="true" outlineLevel="0" collapsed="false">
      <c r="A313" s="4" t="str">
        <f aca="false">IF(コピー用01!$E313=0,"",コピー用01!A313)</f>
        <v/>
      </c>
      <c r="B313" s="4" t="str">
        <f aca="false">IF(コピー用01!$E313=0,"",コピー用01!B313)</f>
        <v/>
      </c>
      <c r="C313" s="4" t="str">
        <f aca="false">IF(コピー用01!$E313=0,"",コピー用01!C313)</f>
        <v/>
      </c>
      <c r="D313" s="4" t="str">
        <f aca="false">IF(コピー用01!$E313=0,"",コピー用01!D313)</f>
        <v/>
      </c>
      <c r="E313" s="4" t="str">
        <f aca="false">IF(コピー用01!$E313=0,"",コピー用01!E313)</f>
        <v/>
      </c>
      <c r="F313" s="4" t="str">
        <f aca="false">IF(コピー用01!$E313=0,"",コピー用01!F313)</f>
        <v/>
      </c>
      <c r="G313" s="4" t="str">
        <f aca="false">IF(コピー用01!$E313=0,"",コピー用01!G313)</f>
        <v/>
      </c>
      <c r="H313" s="4" t="str">
        <f aca="false">IF(コピー用01!$E313=0,"",コピー用01!H313)</f>
        <v/>
      </c>
    </row>
    <row r="314" customFormat="false" ht="18.75" hidden="false" customHeight="true" outlineLevel="0" collapsed="false">
      <c r="A314" s="4" t="str">
        <f aca="false">IF(コピー用01!$E314=0,"",コピー用01!A314)</f>
        <v/>
      </c>
      <c r="B314" s="4" t="str">
        <f aca="false">IF(コピー用01!$E314=0,"",コピー用01!B314)</f>
        <v/>
      </c>
      <c r="C314" s="4" t="str">
        <f aca="false">IF(コピー用01!$E314=0,"",コピー用01!C314)</f>
        <v/>
      </c>
      <c r="D314" s="4" t="str">
        <f aca="false">IF(コピー用01!$E314=0,"",コピー用01!D314)</f>
        <v/>
      </c>
      <c r="E314" s="4" t="str">
        <f aca="false">IF(コピー用01!$E314=0,"",コピー用01!E314)</f>
        <v/>
      </c>
      <c r="F314" s="4" t="str">
        <f aca="false">IF(コピー用01!$E314=0,"",コピー用01!F314)</f>
        <v/>
      </c>
      <c r="G314" s="4" t="str">
        <f aca="false">IF(コピー用01!$E314=0,"",コピー用01!G314)</f>
        <v/>
      </c>
      <c r="H314" s="4" t="str">
        <f aca="false">IF(コピー用01!$E314=0,"",コピー用01!H314)</f>
        <v/>
      </c>
    </row>
    <row r="315" customFormat="false" ht="18.75" hidden="false" customHeight="true" outlineLevel="0" collapsed="false">
      <c r="A315" s="4" t="str">
        <f aca="false">IF(コピー用01!$E315=0,"",コピー用01!A315)</f>
        <v/>
      </c>
      <c r="B315" s="4" t="str">
        <f aca="false">IF(コピー用01!$E315=0,"",コピー用01!B315)</f>
        <v/>
      </c>
      <c r="C315" s="4" t="str">
        <f aca="false">IF(コピー用01!$E315=0,"",コピー用01!C315)</f>
        <v/>
      </c>
      <c r="D315" s="4" t="str">
        <f aca="false">IF(コピー用01!$E315=0,"",コピー用01!D315)</f>
        <v/>
      </c>
      <c r="E315" s="4" t="str">
        <f aca="false">IF(コピー用01!$E315=0,"",コピー用01!E315)</f>
        <v/>
      </c>
      <c r="F315" s="4" t="str">
        <f aca="false">IF(コピー用01!$E315=0,"",コピー用01!F315)</f>
        <v/>
      </c>
      <c r="G315" s="4" t="str">
        <f aca="false">IF(コピー用01!$E315=0,"",コピー用01!G315)</f>
        <v/>
      </c>
      <c r="H315" s="4" t="str">
        <f aca="false">IF(コピー用01!$E315=0,"",コピー用01!H315)</f>
        <v/>
      </c>
    </row>
    <row r="316" customFormat="false" ht="18.75" hidden="false" customHeight="true" outlineLevel="0" collapsed="false">
      <c r="A316" s="4" t="str">
        <f aca="false">IF(コピー用01!$E316=0,"",コピー用01!A316)</f>
        <v/>
      </c>
      <c r="B316" s="4" t="str">
        <f aca="false">IF(コピー用01!$E316=0,"",コピー用01!B316)</f>
        <v/>
      </c>
      <c r="C316" s="4" t="str">
        <f aca="false">IF(コピー用01!$E316=0,"",コピー用01!C316)</f>
        <v/>
      </c>
      <c r="D316" s="4" t="str">
        <f aca="false">IF(コピー用01!$E316=0,"",コピー用01!D316)</f>
        <v/>
      </c>
      <c r="E316" s="4" t="str">
        <f aca="false">IF(コピー用01!$E316=0,"",コピー用01!E316)</f>
        <v/>
      </c>
      <c r="F316" s="4" t="str">
        <f aca="false">IF(コピー用01!$E316=0,"",コピー用01!F316)</f>
        <v/>
      </c>
      <c r="G316" s="4" t="str">
        <f aca="false">IF(コピー用01!$E316=0,"",コピー用01!G316)</f>
        <v/>
      </c>
      <c r="H316" s="4" t="str">
        <f aca="false">IF(コピー用01!$E316=0,"",コピー用01!H316)</f>
        <v/>
      </c>
    </row>
    <row r="317" customFormat="false" ht="18.75" hidden="false" customHeight="true" outlineLevel="0" collapsed="false">
      <c r="A317" s="4" t="str">
        <f aca="false">IF(コピー用01!$E317=0,"",コピー用01!A317)</f>
        <v/>
      </c>
      <c r="B317" s="4" t="str">
        <f aca="false">IF(コピー用01!$E317=0,"",コピー用01!B317)</f>
        <v/>
      </c>
      <c r="C317" s="4" t="str">
        <f aca="false">IF(コピー用01!$E317=0,"",コピー用01!C317)</f>
        <v/>
      </c>
      <c r="D317" s="4" t="str">
        <f aca="false">IF(コピー用01!$E317=0,"",コピー用01!D317)</f>
        <v/>
      </c>
      <c r="E317" s="4" t="str">
        <f aca="false">IF(コピー用01!$E317=0,"",コピー用01!E317)</f>
        <v/>
      </c>
      <c r="F317" s="4" t="str">
        <f aca="false">IF(コピー用01!$E317=0,"",コピー用01!F317)</f>
        <v/>
      </c>
      <c r="G317" s="4" t="str">
        <f aca="false">IF(コピー用01!$E317=0,"",コピー用01!G317)</f>
        <v/>
      </c>
      <c r="H317" s="4" t="str">
        <f aca="false">IF(コピー用01!$E317=0,"",コピー用01!H317)</f>
        <v/>
      </c>
    </row>
    <row r="318" customFormat="false" ht="18.75" hidden="false" customHeight="true" outlineLevel="0" collapsed="false">
      <c r="A318" s="4" t="str">
        <f aca="false">IF(コピー用01!$E318=0,"",コピー用01!A318)</f>
        <v/>
      </c>
      <c r="B318" s="4" t="str">
        <f aca="false">IF(コピー用01!$E318=0,"",コピー用01!B318)</f>
        <v/>
      </c>
      <c r="C318" s="4" t="str">
        <f aca="false">IF(コピー用01!$E318=0,"",コピー用01!C318)</f>
        <v/>
      </c>
      <c r="D318" s="4" t="str">
        <f aca="false">IF(コピー用01!$E318=0,"",コピー用01!D318)</f>
        <v/>
      </c>
      <c r="E318" s="4" t="str">
        <f aca="false">IF(コピー用01!$E318=0,"",コピー用01!E318)</f>
        <v/>
      </c>
      <c r="F318" s="4" t="str">
        <f aca="false">IF(コピー用01!$E318=0,"",コピー用01!F318)</f>
        <v/>
      </c>
      <c r="G318" s="4" t="str">
        <f aca="false">IF(コピー用01!$E318=0,"",コピー用01!G318)</f>
        <v/>
      </c>
      <c r="H318" s="4" t="str">
        <f aca="false">IF(コピー用01!$E318=0,"",コピー用01!H318)</f>
        <v/>
      </c>
    </row>
    <row r="319" customFormat="false" ht="18.75" hidden="false" customHeight="true" outlineLevel="0" collapsed="false">
      <c r="A319" s="4" t="str">
        <f aca="false">IF(コピー用01!$E319=0,"",コピー用01!A319)</f>
        <v/>
      </c>
      <c r="B319" s="4" t="str">
        <f aca="false">IF(コピー用01!$E319=0,"",コピー用01!B319)</f>
        <v/>
      </c>
      <c r="C319" s="4" t="str">
        <f aca="false">IF(コピー用01!$E319=0,"",コピー用01!C319)</f>
        <v/>
      </c>
      <c r="D319" s="4" t="str">
        <f aca="false">IF(コピー用01!$E319=0,"",コピー用01!D319)</f>
        <v/>
      </c>
      <c r="E319" s="4" t="str">
        <f aca="false">IF(コピー用01!$E319=0,"",コピー用01!E319)</f>
        <v/>
      </c>
      <c r="F319" s="4" t="str">
        <f aca="false">IF(コピー用01!$E319=0,"",コピー用01!F319)</f>
        <v/>
      </c>
      <c r="G319" s="4" t="str">
        <f aca="false">IF(コピー用01!$E319=0,"",コピー用01!G319)</f>
        <v/>
      </c>
      <c r="H319" s="4" t="str">
        <f aca="false">IF(コピー用01!$E319=0,"",コピー用01!H319)</f>
        <v/>
      </c>
    </row>
    <row r="320" customFormat="false" ht="18.75" hidden="false" customHeight="true" outlineLevel="0" collapsed="false">
      <c r="A320" s="4" t="str">
        <f aca="false">IF(コピー用01!$E320=0,"",コピー用01!A320)</f>
        <v/>
      </c>
      <c r="B320" s="4" t="str">
        <f aca="false">IF(コピー用01!$E320=0,"",コピー用01!B320)</f>
        <v/>
      </c>
      <c r="C320" s="4" t="str">
        <f aca="false">IF(コピー用01!$E320=0,"",コピー用01!C320)</f>
        <v/>
      </c>
      <c r="D320" s="4" t="str">
        <f aca="false">IF(コピー用01!$E320=0,"",コピー用01!D320)</f>
        <v/>
      </c>
      <c r="E320" s="4" t="str">
        <f aca="false">IF(コピー用01!$E320=0,"",コピー用01!E320)</f>
        <v/>
      </c>
      <c r="F320" s="4" t="str">
        <f aca="false">IF(コピー用01!$E320=0,"",コピー用01!F320)</f>
        <v/>
      </c>
      <c r="G320" s="4" t="str">
        <f aca="false">IF(コピー用01!$E320=0,"",コピー用01!G320)</f>
        <v/>
      </c>
      <c r="H320" s="4" t="str">
        <f aca="false">IF(コピー用01!$E320=0,"",コピー用01!H320)</f>
        <v/>
      </c>
    </row>
    <row r="321" customFormat="false" ht="18.75" hidden="false" customHeight="true" outlineLevel="0" collapsed="false">
      <c r="A321" s="4" t="str">
        <f aca="false">IF(コピー用01!$E321=0,"",コピー用01!A321)</f>
        <v/>
      </c>
      <c r="B321" s="4" t="str">
        <f aca="false">IF(コピー用01!$E321=0,"",コピー用01!B321)</f>
        <v/>
      </c>
      <c r="C321" s="4" t="str">
        <f aca="false">IF(コピー用01!$E321=0,"",コピー用01!C321)</f>
        <v/>
      </c>
      <c r="D321" s="4" t="str">
        <f aca="false">IF(コピー用01!$E321=0,"",コピー用01!D321)</f>
        <v/>
      </c>
      <c r="E321" s="4" t="str">
        <f aca="false">IF(コピー用01!$E321=0,"",コピー用01!E321)</f>
        <v/>
      </c>
      <c r="F321" s="4" t="str">
        <f aca="false">IF(コピー用01!$E321=0,"",コピー用01!F321)</f>
        <v/>
      </c>
      <c r="G321" s="4" t="str">
        <f aca="false">IF(コピー用01!$E321=0,"",コピー用01!G321)</f>
        <v/>
      </c>
      <c r="H321" s="4" t="str">
        <f aca="false">IF(コピー用01!$E321=0,"",コピー用01!H321)</f>
        <v/>
      </c>
    </row>
    <row r="322" customFormat="false" ht="18.75" hidden="false" customHeight="true" outlineLevel="0" collapsed="false">
      <c r="A322" s="4" t="str">
        <f aca="false">IF(コピー用01!$E322=0,"",コピー用01!A322)</f>
        <v/>
      </c>
      <c r="B322" s="4" t="str">
        <f aca="false">IF(コピー用01!$E322=0,"",コピー用01!B322)</f>
        <v/>
      </c>
      <c r="C322" s="4" t="str">
        <f aca="false">IF(コピー用01!$E322=0,"",コピー用01!C322)</f>
        <v/>
      </c>
      <c r="D322" s="4" t="str">
        <f aca="false">IF(コピー用01!$E322=0,"",コピー用01!D322)</f>
        <v/>
      </c>
      <c r="E322" s="4" t="str">
        <f aca="false">IF(コピー用01!$E322=0,"",コピー用01!E322)</f>
        <v/>
      </c>
      <c r="F322" s="4" t="str">
        <f aca="false">IF(コピー用01!$E322=0,"",コピー用01!F322)</f>
        <v/>
      </c>
      <c r="G322" s="4" t="str">
        <f aca="false">IF(コピー用01!$E322=0,"",コピー用01!G322)</f>
        <v/>
      </c>
      <c r="H322" s="4" t="str">
        <f aca="false">IF(コピー用01!$E322=0,"",コピー用01!H322)</f>
        <v/>
      </c>
    </row>
    <row r="323" customFormat="false" ht="18.75" hidden="false" customHeight="true" outlineLevel="0" collapsed="false">
      <c r="A323" s="4" t="str">
        <f aca="false">IF(コピー用01!$E323=0,"",コピー用01!A323)</f>
        <v/>
      </c>
      <c r="B323" s="4" t="str">
        <f aca="false">IF(コピー用01!$E323=0,"",コピー用01!B323)</f>
        <v/>
      </c>
      <c r="C323" s="4" t="str">
        <f aca="false">IF(コピー用01!$E323=0,"",コピー用01!C323)</f>
        <v/>
      </c>
      <c r="D323" s="4" t="str">
        <f aca="false">IF(コピー用01!$E323=0,"",コピー用01!D323)</f>
        <v/>
      </c>
      <c r="E323" s="4" t="str">
        <f aca="false">IF(コピー用01!$E323=0,"",コピー用01!E323)</f>
        <v/>
      </c>
      <c r="F323" s="4" t="str">
        <f aca="false">IF(コピー用01!$E323=0,"",コピー用01!F323)</f>
        <v/>
      </c>
      <c r="G323" s="4" t="str">
        <f aca="false">IF(コピー用01!$E323=0,"",コピー用01!G323)</f>
        <v/>
      </c>
      <c r="H323" s="4" t="str">
        <f aca="false">IF(コピー用01!$E323=0,"",コピー用01!H323)</f>
        <v/>
      </c>
    </row>
    <row r="324" customFormat="false" ht="18.75" hidden="false" customHeight="true" outlineLevel="0" collapsed="false">
      <c r="A324" s="4" t="str">
        <f aca="false">IF(コピー用01!$E324=0,"",コピー用01!A324)</f>
        <v/>
      </c>
      <c r="B324" s="4" t="str">
        <f aca="false">IF(コピー用01!$E324=0,"",コピー用01!B324)</f>
        <v/>
      </c>
      <c r="C324" s="4" t="str">
        <f aca="false">IF(コピー用01!$E324=0,"",コピー用01!C324)</f>
        <v/>
      </c>
      <c r="D324" s="4" t="str">
        <f aca="false">IF(コピー用01!$E324=0,"",コピー用01!D324)</f>
        <v/>
      </c>
      <c r="E324" s="4" t="str">
        <f aca="false">IF(コピー用01!$E324=0,"",コピー用01!E324)</f>
        <v/>
      </c>
      <c r="F324" s="4" t="str">
        <f aca="false">IF(コピー用01!$E324=0,"",コピー用01!F324)</f>
        <v/>
      </c>
      <c r="G324" s="4" t="str">
        <f aca="false">IF(コピー用01!$E324=0,"",コピー用01!G324)</f>
        <v/>
      </c>
      <c r="H324" s="4" t="str">
        <f aca="false">IF(コピー用01!$E324=0,"",コピー用01!H324)</f>
        <v/>
      </c>
    </row>
    <row r="325" customFormat="false" ht="18.75" hidden="false" customHeight="true" outlineLevel="0" collapsed="false">
      <c r="A325" s="4" t="str">
        <f aca="false">IF(コピー用01!$E325=0,"",コピー用01!A325)</f>
        <v/>
      </c>
      <c r="B325" s="4" t="str">
        <f aca="false">IF(コピー用01!$E325=0,"",コピー用01!B325)</f>
        <v/>
      </c>
      <c r="C325" s="4" t="str">
        <f aca="false">IF(コピー用01!$E325=0,"",コピー用01!C325)</f>
        <v/>
      </c>
      <c r="D325" s="4" t="str">
        <f aca="false">IF(コピー用01!$E325=0,"",コピー用01!D325)</f>
        <v/>
      </c>
      <c r="E325" s="4" t="str">
        <f aca="false">IF(コピー用01!$E325=0,"",コピー用01!E325)</f>
        <v/>
      </c>
      <c r="F325" s="4" t="str">
        <f aca="false">IF(コピー用01!$E325=0,"",コピー用01!F325)</f>
        <v/>
      </c>
      <c r="G325" s="4" t="str">
        <f aca="false">IF(コピー用01!$E325=0,"",コピー用01!G325)</f>
        <v/>
      </c>
      <c r="H325" s="4" t="str">
        <f aca="false">IF(コピー用01!$E325=0,"",コピー用01!H325)</f>
        <v/>
      </c>
    </row>
    <row r="326" customFormat="false" ht="18.75" hidden="false" customHeight="true" outlineLevel="0" collapsed="false">
      <c r="A326" s="4" t="str">
        <f aca="false">IF(コピー用01!$E326=0,"",コピー用01!A326)</f>
        <v/>
      </c>
      <c r="B326" s="4" t="str">
        <f aca="false">IF(コピー用01!$E326=0,"",コピー用01!B326)</f>
        <v/>
      </c>
      <c r="C326" s="4" t="str">
        <f aca="false">IF(コピー用01!$E326=0,"",コピー用01!C326)</f>
        <v/>
      </c>
      <c r="D326" s="4" t="str">
        <f aca="false">IF(コピー用01!$E326=0,"",コピー用01!D326)</f>
        <v/>
      </c>
      <c r="E326" s="4" t="str">
        <f aca="false">IF(コピー用01!$E326=0,"",コピー用01!E326)</f>
        <v/>
      </c>
      <c r="F326" s="4" t="str">
        <f aca="false">IF(コピー用01!$E326=0,"",コピー用01!F326)</f>
        <v/>
      </c>
      <c r="G326" s="4" t="str">
        <f aca="false">IF(コピー用01!$E326=0,"",コピー用01!G326)</f>
        <v/>
      </c>
      <c r="H326" s="4" t="str">
        <f aca="false">IF(コピー用01!$E326=0,"",コピー用01!H326)</f>
        <v/>
      </c>
    </row>
    <row r="327" customFormat="false" ht="18.75" hidden="false" customHeight="true" outlineLevel="0" collapsed="false">
      <c r="A327" s="4" t="str">
        <f aca="false">IF(コピー用01!$E327=0,"",コピー用01!A327)</f>
        <v/>
      </c>
      <c r="B327" s="4" t="str">
        <f aca="false">IF(コピー用01!$E327=0,"",コピー用01!B327)</f>
        <v/>
      </c>
      <c r="C327" s="4" t="str">
        <f aca="false">IF(コピー用01!$E327=0,"",コピー用01!C327)</f>
        <v/>
      </c>
      <c r="D327" s="4" t="str">
        <f aca="false">IF(コピー用01!$E327=0,"",コピー用01!D327)</f>
        <v/>
      </c>
      <c r="E327" s="4" t="str">
        <f aca="false">IF(コピー用01!$E327=0,"",コピー用01!E327)</f>
        <v/>
      </c>
      <c r="F327" s="4" t="str">
        <f aca="false">IF(コピー用01!$E327=0,"",コピー用01!F327)</f>
        <v/>
      </c>
      <c r="G327" s="4" t="str">
        <f aca="false">IF(コピー用01!$E327=0,"",コピー用01!G327)</f>
        <v/>
      </c>
      <c r="H327" s="4" t="str">
        <f aca="false">IF(コピー用01!$E327=0,"",コピー用01!H327)</f>
        <v/>
      </c>
    </row>
    <row r="328" customFormat="false" ht="18.75" hidden="false" customHeight="true" outlineLevel="0" collapsed="false">
      <c r="A328" s="4" t="str">
        <f aca="false">IF(コピー用01!$E328=0,"",コピー用01!A328)</f>
        <v/>
      </c>
      <c r="B328" s="4" t="str">
        <f aca="false">IF(コピー用01!$E328=0,"",コピー用01!B328)</f>
        <v/>
      </c>
      <c r="C328" s="4" t="str">
        <f aca="false">IF(コピー用01!$E328=0,"",コピー用01!C328)</f>
        <v/>
      </c>
      <c r="D328" s="4" t="str">
        <f aca="false">IF(コピー用01!$E328=0,"",コピー用01!D328)</f>
        <v/>
      </c>
      <c r="E328" s="4" t="str">
        <f aca="false">IF(コピー用01!$E328=0,"",コピー用01!E328)</f>
        <v/>
      </c>
      <c r="F328" s="4" t="str">
        <f aca="false">IF(コピー用01!$E328=0,"",コピー用01!F328)</f>
        <v/>
      </c>
      <c r="G328" s="4" t="str">
        <f aca="false">IF(コピー用01!$E328=0,"",コピー用01!G328)</f>
        <v/>
      </c>
      <c r="H328" s="4" t="str">
        <f aca="false">IF(コピー用01!$E328=0,"",コピー用01!H328)</f>
        <v/>
      </c>
    </row>
    <row r="329" customFormat="false" ht="18.75" hidden="false" customHeight="true" outlineLevel="0" collapsed="false">
      <c r="A329" s="4" t="str">
        <f aca="false">IF(コピー用01!$E329=0,"",コピー用01!A329)</f>
        <v/>
      </c>
      <c r="B329" s="4" t="str">
        <f aca="false">IF(コピー用01!$E329=0,"",コピー用01!B329)</f>
        <v/>
      </c>
      <c r="C329" s="4" t="str">
        <f aca="false">IF(コピー用01!$E329=0,"",コピー用01!C329)</f>
        <v/>
      </c>
      <c r="D329" s="4" t="str">
        <f aca="false">IF(コピー用01!$E329=0,"",コピー用01!D329)</f>
        <v/>
      </c>
      <c r="E329" s="4" t="str">
        <f aca="false">IF(コピー用01!$E329=0,"",コピー用01!E329)</f>
        <v/>
      </c>
      <c r="F329" s="4" t="str">
        <f aca="false">IF(コピー用01!$E329=0,"",コピー用01!F329)</f>
        <v/>
      </c>
      <c r="G329" s="4" t="str">
        <f aca="false">IF(コピー用01!$E329=0,"",コピー用01!G329)</f>
        <v/>
      </c>
      <c r="H329" s="4" t="str">
        <f aca="false">IF(コピー用01!$E329=0,"",コピー用01!H329)</f>
        <v/>
      </c>
    </row>
    <row r="330" customFormat="false" ht="18.75" hidden="false" customHeight="true" outlineLevel="0" collapsed="false">
      <c r="A330" s="4" t="str">
        <f aca="false">IF(コピー用01!$E330=0,"",コピー用01!A330)</f>
        <v/>
      </c>
      <c r="B330" s="4" t="str">
        <f aca="false">IF(コピー用01!$E330=0,"",コピー用01!B330)</f>
        <v/>
      </c>
      <c r="C330" s="4" t="str">
        <f aca="false">IF(コピー用01!$E330=0,"",コピー用01!C330)</f>
        <v/>
      </c>
      <c r="D330" s="4" t="str">
        <f aca="false">IF(コピー用01!$E330=0,"",コピー用01!D330)</f>
        <v/>
      </c>
      <c r="E330" s="4" t="str">
        <f aca="false">IF(コピー用01!$E330=0,"",コピー用01!E330)</f>
        <v/>
      </c>
      <c r="F330" s="4" t="str">
        <f aca="false">IF(コピー用01!$E330=0,"",コピー用01!F330)</f>
        <v/>
      </c>
      <c r="G330" s="4" t="str">
        <f aca="false">IF(コピー用01!$E330=0,"",コピー用01!G330)</f>
        <v/>
      </c>
      <c r="H330" s="4" t="str">
        <f aca="false">IF(コピー用01!$E330=0,"",コピー用01!H330)</f>
        <v/>
      </c>
    </row>
    <row r="331" customFormat="false" ht="18.75" hidden="false" customHeight="true" outlineLevel="0" collapsed="false">
      <c r="A331" s="4" t="str">
        <f aca="false">IF(コピー用01!$E331=0,"",コピー用01!A331)</f>
        <v/>
      </c>
      <c r="B331" s="4" t="str">
        <f aca="false">IF(コピー用01!$E331=0,"",コピー用01!B331)</f>
        <v/>
      </c>
      <c r="C331" s="4" t="str">
        <f aca="false">IF(コピー用01!$E331=0,"",コピー用01!C331)</f>
        <v/>
      </c>
      <c r="D331" s="4" t="str">
        <f aca="false">IF(コピー用01!$E331=0,"",コピー用01!D331)</f>
        <v/>
      </c>
      <c r="E331" s="4" t="str">
        <f aca="false">IF(コピー用01!$E331=0,"",コピー用01!E331)</f>
        <v/>
      </c>
      <c r="F331" s="4" t="str">
        <f aca="false">IF(コピー用01!$E331=0,"",コピー用01!F331)</f>
        <v/>
      </c>
      <c r="G331" s="4" t="str">
        <f aca="false">IF(コピー用01!$E331=0,"",コピー用01!G331)</f>
        <v/>
      </c>
      <c r="H331" s="4" t="str">
        <f aca="false">IF(コピー用01!$E331=0,"",コピー用01!H331)</f>
        <v/>
      </c>
    </row>
    <row r="332" customFormat="false" ht="18.75" hidden="false" customHeight="true" outlineLevel="0" collapsed="false">
      <c r="A332" s="4" t="str">
        <f aca="false">IF(コピー用01!$E332=0,"",コピー用01!A332)</f>
        <v/>
      </c>
      <c r="B332" s="4" t="str">
        <f aca="false">IF(コピー用01!$E332=0,"",コピー用01!B332)</f>
        <v/>
      </c>
      <c r="C332" s="4" t="str">
        <f aca="false">IF(コピー用01!$E332=0,"",コピー用01!C332)</f>
        <v/>
      </c>
      <c r="D332" s="4" t="str">
        <f aca="false">IF(コピー用01!$E332=0,"",コピー用01!D332)</f>
        <v/>
      </c>
      <c r="E332" s="4" t="str">
        <f aca="false">IF(コピー用01!$E332=0,"",コピー用01!E332)</f>
        <v/>
      </c>
      <c r="F332" s="4" t="str">
        <f aca="false">IF(コピー用01!$E332=0,"",コピー用01!F332)</f>
        <v/>
      </c>
      <c r="G332" s="4" t="str">
        <f aca="false">IF(コピー用01!$E332=0,"",コピー用01!G332)</f>
        <v/>
      </c>
      <c r="H332" s="4" t="str">
        <f aca="false">IF(コピー用01!$E332=0,"",コピー用01!H332)</f>
        <v/>
      </c>
    </row>
    <row r="333" customFormat="false" ht="18.75" hidden="false" customHeight="true" outlineLevel="0" collapsed="false">
      <c r="A333" s="4" t="str">
        <f aca="false">IF(コピー用01!$E333=0,"",コピー用01!A333)</f>
        <v/>
      </c>
      <c r="B333" s="4" t="str">
        <f aca="false">IF(コピー用01!$E333=0,"",コピー用01!B333)</f>
        <v/>
      </c>
      <c r="C333" s="4" t="str">
        <f aca="false">IF(コピー用01!$E333=0,"",コピー用01!C333)</f>
        <v/>
      </c>
      <c r="D333" s="4" t="str">
        <f aca="false">IF(コピー用01!$E333=0,"",コピー用01!D333)</f>
        <v/>
      </c>
      <c r="E333" s="4" t="str">
        <f aca="false">IF(コピー用01!$E333=0,"",コピー用01!E333)</f>
        <v/>
      </c>
      <c r="F333" s="4" t="str">
        <f aca="false">IF(コピー用01!$E333=0,"",コピー用01!F333)</f>
        <v/>
      </c>
      <c r="G333" s="4" t="str">
        <f aca="false">IF(コピー用01!$E333=0,"",コピー用01!G333)</f>
        <v/>
      </c>
      <c r="H333" s="4" t="str">
        <f aca="false">IF(コピー用01!$E333=0,"",コピー用01!H333)</f>
        <v/>
      </c>
    </row>
    <row r="334" customFormat="false" ht="18.75" hidden="false" customHeight="true" outlineLevel="0" collapsed="false">
      <c r="A334" s="4" t="str">
        <f aca="false">IF(コピー用01!$E334=0,"",コピー用01!A334)</f>
        <v/>
      </c>
      <c r="B334" s="4" t="str">
        <f aca="false">IF(コピー用01!$E334=0,"",コピー用01!B334)</f>
        <v/>
      </c>
      <c r="C334" s="4" t="str">
        <f aca="false">IF(コピー用01!$E334=0,"",コピー用01!C334)</f>
        <v/>
      </c>
      <c r="D334" s="4" t="str">
        <f aca="false">IF(コピー用01!$E334=0,"",コピー用01!D334)</f>
        <v/>
      </c>
      <c r="E334" s="4" t="str">
        <f aca="false">IF(コピー用01!$E334=0,"",コピー用01!E334)</f>
        <v/>
      </c>
      <c r="F334" s="4" t="str">
        <f aca="false">IF(コピー用01!$E334=0,"",コピー用01!F334)</f>
        <v/>
      </c>
      <c r="G334" s="4" t="str">
        <f aca="false">IF(コピー用01!$E334=0,"",コピー用01!G334)</f>
        <v/>
      </c>
      <c r="H334" s="4" t="str">
        <f aca="false">IF(コピー用01!$E334=0,"",コピー用01!H334)</f>
        <v/>
      </c>
    </row>
    <row r="335" customFormat="false" ht="18.75" hidden="false" customHeight="true" outlineLevel="0" collapsed="false">
      <c r="A335" s="4" t="str">
        <f aca="false">IF(コピー用01!$E335=0,"",コピー用01!A335)</f>
        <v/>
      </c>
      <c r="B335" s="4" t="str">
        <f aca="false">IF(コピー用01!$E335=0,"",コピー用01!B335)</f>
        <v/>
      </c>
      <c r="C335" s="4" t="str">
        <f aca="false">IF(コピー用01!$E335=0,"",コピー用01!C335)</f>
        <v/>
      </c>
      <c r="D335" s="4" t="str">
        <f aca="false">IF(コピー用01!$E335=0,"",コピー用01!D335)</f>
        <v/>
      </c>
      <c r="E335" s="4" t="str">
        <f aca="false">IF(コピー用01!$E335=0,"",コピー用01!E335)</f>
        <v/>
      </c>
      <c r="F335" s="4" t="str">
        <f aca="false">IF(コピー用01!$E335=0,"",コピー用01!F335)</f>
        <v/>
      </c>
      <c r="G335" s="4" t="str">
        <f aca="false">IF(コピー用01!$E335=0,"",コピー用01!G335)</f>
        <v/>
      </c>
      <c r="H335" s="4" t="str">
        <f aca="false">IF(コピー用01!$E335=0,"",コピー用01!H335)</f>
        <v/>
      </c>
    </row>
    <row r="336" customFormat="false" ht="18.75" hidden="false" customHeight="true" outlineLevel="0" collapsed="false">
      <c r="A336" s="4" t="str">
        <f aca="false">IF(コピー用01!$E336=0,"",コピー用01!A336)</f>
        <v/>
      </c>
      <c r="B336" s="4" t="str">
        <f aca="false">IF(コピー用01!$E336=0,"",コピー用01!B336)</f>
        <v/>
      </c>
      <c r="C336" s="4" t="str">
        <f aca="false">IF(コピー用01!$E336=0,"",コピー用01!C336)</f>
        <v/>
      </c>
      <c r="D336" s="4" t="str">
        <f aca="false">IF(コピー用01!$E336=0,"",コピー用01!D336)</f>
        <v/>
      </c>
      <c r="E336" s="4" t="str">
        <f aca="false">IF(コピー用01!$E336=0,"",コピー用01!E336)</f>
        <v/>
      </c>
      <c r="F336" s="4" t="str">
        <f aca="false">IF(コピー用01!$E336=0,"",コピー用01!F336)</f>
        <v/>
      </c>
      <c r="G336" s="4" t="str">
        <f aca="false">IF(コピー用01!$E336=0,"",コピー用01!G336)</f>
        <v/>
      </c>
      <c r="H336" s="4" t="str">
        <f aca="false">IF(コピー用01!$E336=0,"",コピー用01!H336)</f>
        <v/>
      </c>
    </row>
    <row r="337" customFormat="false" ht="18.75" hidden="false" customHeight="true" outlineLevel="0" collapsed="false">
      <c r="A337" s="4" t="str">
        <f aca="false">IF(コピー用01!$E337=0,"",コピー用01!A337)</f>
        <v/>
      </c>
      <c r="B337" s="4" t="str">
        <f aca="false">IF(コピー用01!$E337=0,"",コピー用01!B337)</f>
        <v/>
      </c>
      <c r="C337" s="4" t="str">
        <f aca="false">IF(コピー用01!$E337=0,"",コピー用01!C337)</f>
        <v/>
      </c>
      <c r="D337" s="4" t="str">
        <f aca="false">IF(コピー用01!$E337=0,"",コピー用01!D337)</f>
        <v/>
      </c>
      <c r="E337" s="4" t="str">
        <f aca="false">IF(コピー用01!$E337=0,"",コピー用01!E337)</f>
        <v/>
      </c>
      <c r="F337" s="4" t="str">
        <f aca="false">IF(コピー用01!$E337=0,"",コピー用01!F337)</f>
        <v/>
      </c>
      <c r="G337" s="4" t="str">
        <f aca="false">IF(コピー用01!$E337=0,"",コピー用01!G337)</f>
        <v/>
      </c>
      <c r="H337" s="4" t="str">
        <f aca="false">IF(コピー用01!$E337=0,"",コピー用01!H337)</f>
        <v/>
      </c>
    </row>
    <row r="338" customFormat="false" ht="18.75" hidden="false" customHeight="true" outlineLevel="0" collapsed="false">
      <c r="A338" s="4" t="str">
        <f aca="false">IF(コピー用01!$E338=0,"",コピー用01!A338)</f>
        <v/>
      </c>
      <c r="B338" s="4" t="str">
        <f aca="false">IF(コピー用01!$E338=0,"",コピー用01!B338)</f>
        <v/>
      </c>
      <c r="C338" s="4" t="str">
        <f aca="false">IF(コピー用01!$E338=0,"",コピー用01!C338)</f>
        <v/>
      </c>
      <c r="D338" s="4" t="str">
        <f aca="false">IF(コピー用01!$E338=0,"",コピー用01!D338)</f>
        <v/>
      </c>
      <c r="E338" s="4" t="str">
        <f aca="false">IF(コピー用01!$E338=0,"",コピー用01!E338)</f>
        <v/>
      </c>
      <c r="F338" s="4" t="str">
        <f aca="false">IF(コピー用01!$E338=0,"",コピー用01!F338)</f>
        <v/>
      </c>
      <c r="G338" s="4" t="str">
        <f aca="false">IF(コピー用01!$E338=0,"",コピー用01!G338)</f>
        <v/>
      </c>
      <c r="H338" s="4" t="str">
        <f aca="false">IF(コピー用01!$E338=0,"",コピー用01!H338)</f>
        <v/>
      </c>
    </row>
    <row r="339" customFormat="false" ht="18.75" hidden="false" customHeight="true" outlineLevel="0" collapsed="false">
      <c r="A339" s="4" t="str">
        <f aca="false">IF(コピー用01!$E339=0,"",コピー用01!A339)</f>
        <v/>
      </c>
      <c r="B339" s="4" t="str">
        <f aca="false">IF(コピー用01!$E339=0,"",コピー用01!B339)</f>
        <v/>
      </c>
      <c r="C339" s="4" t="str">
        <f aca="false">IF(コピー用01!$E339=0,"",コピー用01!C339)</f>
        <v/>
      </c>
      <c r="D339" s="4" t="str">
        <f aca="false">IF(コピー用01!$E339=0,"",コピー用01!D339)</f>
        <v/>
      </c>
      <c r="E339" s="4" t="str">
        <f aca="false">IF(コピー用01!$E339=0,"",コピー用01!E339)</f>
        <v/>
      </c>
      <c r="F339" s="4" t="str">
        <f aca="false">IF(コピー用01!$E339=0,"",コピー用01!F339)</f>
        <v/>
      </c>
      <c r="G339" s="4" t="str">
        <f aca="false">IF(コピー用01!$E339=0,"",コピー用01!G339)</f>
        <v/>
      </c>
      <c r="H339" s="4" t="str">
        <f aca="false">IF(コピー用01!$E339=0,"",コピー用01!H339)</f>
        <v/>
      </c>
    </row>
    <row r="340" customFormat="false" ht="18.75" hidden="false" customHeight="true" outlineLevel="0" collapsed="false">
      <c r="A340" s="4" t="str">
        <f aca="false">IF(コピー用01!$E340=0,"",コピー用01!A340)</f>
        <v/>
      </c>
      <c r="B340" s="4" t="str">
        <f aca="false">IF(コピー用01!$E340=0,"",コピー用01!B340)</f>
        <v/>
      </c>
      <c r="C340" s="4" t="str">
        <f aca="false">IF(コピー用01!$E340=0,"",コピー用01!C340)</f>
        <v/>
      </c>
      <c r="D340" s="4" t="str">
        <f aca="false">IF(コピー用01!$E340=0,"",コピー用01!D340)</f>
        <v/>
      </c>
      <c r="E340" s="4" t="str">
        <f aca="false">IF(コピー用01!$E340=0,"",コピー用01!E340)</f>
        <v/>
      </c>
      <c r="F340" s="4" t="str">
        <f aca="false">IF(コピー用01!$E340=0,"",コピー用01!F340)</f>
        <v/>
      </c>
      <c r="G340" s="4" t="str">
        <f aca="false">IF(コピー用01!$E340=0,"",コピー用01!G340)</f>
        <v/>
      </c>
      <c r="H340" s="4" t="str">
        <f aca="false">IF(コピー用01!$E340=0,"",コピー用01!H340)</f>
        <v/>
      </c>
    </row>
    <row r="341" customFormat="false" ht="18.75" hidden="false" customHeight="true" outlineLevel="0" collapsed="false">
      <c r="A341" s="4" t="str">
        <f aca="false">IF(コピー用01!$E341=0,"",コピー用01!A341)</f>
        <v/>
      </c>
      <c r="B341" s="4" t="str">
        <f aca="false">IF(コピー用01!$E341=0,"",コピー用01!B341)</f>
        <v/>
      </c>
      <c r="C341" s="4" t="str">
        <f aca="false">IF(コピー用01!$E341=0,"",コピー用01!C341)</f>
        <v/>
      </c>
      <c r="D341" s="4" t="str">
        <f aca="false">IF(コピー用01!$E341=0,"",コピー用01!D341)</f>
        <v/>
      </c>
      <c r="E341" s="4" t="str">
        <f aca="false">IF(コピー用01!$E341=0,"",コピー用01!E341)</f>
        <v/>
      </c>
      <c r="F341" s="4" t="str">
        <f aca="false">IF(コピー用01!$E341=0,"",コピー用01!F341)</f>
        <v/>
      </c>
      <c r="G341" s="4" t="str">
        <f aca="false">IF(コピー用01!$E341=0,"",コピー用01!G341)</f>
        <v/>
      </c>
      <c r="H341" s="4" t="str">
        <f aca="false">IF(コピー用01!$E341=0,"",コピー用01!H341)</f>
        <v/>
      </c>
    </row>
    <row r="342" customFormat="false" ht="18.75" hidden="false" customHeight="true" outlineLevel="0" collapsed="false">
      <c r="A342" s="4" t="str">
        <f aca="false">IF(コピー用01!$E342=0,"",コピー用01!A342)</f>
        <v/>
      </c>
      <c r="B342" s="4" t="str">
        <f aca="false">IF(コピー用01!$E342=0,"",コピー用01!B342)</f>
        <v/>
      </c>
      <c r="C342" s="4" t="str">
        <f aca="false">IF(コピー用01!$E342=0,"",コピー用01!C342)</f>
        <v/>
      </c>
      <c r="D342" s="4" t="str">
        <f aca="false">IF(コピー用01!$E342=0,"",コピー用01!D342)</f>
        <v/>
      </c>
      <c r="E342" s="4" t="str">
        <f aca="false">IF(コピー用01!$E342=0,"",コピー用01!E342)</f>
        <v/>
      </c>
      <c r="F342" s="4" t="str">
        <f aca="false">IF(コピー用01!$E342=0,"",コピー用01!F342)</f>
        <v/>
      </c>
      <c r="G342" s="4" t="str">
        <f aca="false">IF(コピー用01!$E342=0,"",コピー用01!G342)</f>
        <v/>
      </c>
      <c r="H342" s="4" t="str">
        <f aca="false">IF(コピー用01!$E342=0,"",コピー用01!H342)</f>
        <v/>
      </c>
    </row>
    <row r="343" customFormat="false" ht="18.75" hidden="false" customHeight="true" outlineLevel="0" collapsed="false">
      <c r="A343" s="4" t="str">
        <f aca="false">IF(コピー用01!$E343=0,"",コピー用01!A343)</f>
        <v/>
      </c>
      <c r="B343" s="4" t="str">
        <f aca="false">IF(コピー用01!$E343=0,"",コピー用01!B343)</f>
        <v/>
      </c>
      <c r="C343" s="4" t="str">
        <f aca="false">IF(コピー用01!$E343=0,"",コピー用01!C343)</f>
        <v/>
      </c>
      <c r="D343" s="4" t="str">
        <f aca="false">IF(コピー用01!$E343=0,"",コピー用01!D343)</f>
        <v/>
      </c>
      <c r="E343" s="4" t="str">
        <f aca="false">IF(コピー用01!$E343=0,"",コピー用01!E343)</f>
        <v/>
      </c>
      <c r="F343" s="4" t="str">
        <f aca="false">IF(コピー用01!$E343=0,"",コピー用01!F343)</f>
        <v/>
      </c>
      <c r="G343" s="4" t="str">
        <f aca="false">IF(コピー用01!$E343=0,"",コピー用01!G343)</f>
        <v/>
      </c>
      <c r="H343" s="4" t="str">
        <f aca="false">IF(コピー用01!$E343=0,"",コピー用01!H343)</f>
        <v/>
      </c>
    </row>
    <row r="344" customFormat="false" ht="18.75" hidden="false" customHeight="true" outlineLevel="0" collapsed="false">
      <c r="A344" s="4" t="str">
        <f aca="false">IF(コピー用01!$E344=0,"",コピー用01!A344)</f>
        <v/>
      </c>
      <c r="B344" s="4" t="str">
        <f aca="false">IF(コピー用01!$E344=0,"",コピー用01!B344)</f>
        <v/>
      </c>
      <c r="C344" s="4" t="str">
        <f aca="false">IF(コピー用01!$E344=0,"",コピー用01!C344)</f>
        <v/>
      </c>
      <c r="D344" s="4" t="str">
        <f aca="false">IF(コピー用01!$E344=0,"",コピー用01!D344)</f>
        <v/>
      </c>
      <c r="E344" s="4" t="str">
        <f aca="false">IF(コピー用01!$E344=0,"",コピー用01!E344)</f>
        <v/>
      </c>
      <c r="F344" s="4" t="str">
        <f aca="false">IF(コピー用01!$E344=0,"",コピー用01!F344)</f>
        <v/>
      </c>
      <c r="G344" s="4" t="str">
        <f aca="false">IF(コピー用01!$E344=0,"",コピー用01!G344)</f>
        <v/>
      </c>
      <c r="H344" s="4" t="str">
        <f aca="false">IF(コピー用01!$E344=0,"",コピー用01!H344)</f>
        <v/>
      </c>
    </row>
    <row r="345" customFormat="false" ht="18.75" hidden="false" customHeight="true" outlineLevel="0" collapsed="false">
      <c r="A345" s="4" t="str">
        <f aca="false">IF(コピー用01!$E345=0,"",コピー用01!A345)</f>
        <v/>
      </c>
      <c r="B345" s="4" t="str">
        <f aca="false">IF(コピー用01!$E345=0,"",コピー用01!B345)</f>
        <v/>
      </c>
      <c r="C345" s="4" t="str">
        <f aca="false">IF(コピー用01!$E345=0,"",コピー用01!C345)</f>
        <v/>
      </c>
      <c r="D345" s="4" t="str">
        <f aca="false">IF(コピー用01!$E345=0,"",コピー用01!D345)</f>
        <v/>
      </c>
      <c r="E345" s="4" t="str">
        <f aca="false">IF(コピー用01!$E345=0,"",コピー用01!E345)</f>
        <v/>
      </c>
      <c r="F345" s="4" t="str">
        <f aca="false">IF(コピー用01!$E345=0,"",コピー用01!F345)</f>
        <v/>
      </c>
      <c r="G345" s="4" t="str">
        <f aca="false">IF(コピー用01!$E345=0,"",コピー用01!G345)</f>
        <v/>
      </c>
      <c r="H345" s="4" t="str">
        <f aca="false">IF(コピー用01!$E345=0,"",コピー用01!H345)</f>
        <v/>
      </c>
    </row>
    <row r="346" customFormat="false" ht="18.75" hidden="false" customHeight="true" outlineLevel="0" collapsed="false">
      <c r="A346" s="4" t="str">
        <f aca="false">IF(コピー用01!$E346=0,"",コピー用01!A346)</f>
        <v/>
      </c>
      <c r="B346" s="4" t="str">
        <f aca="false">IF(コピー用01!$E346=0,"",コピー用01!B346)</f>
        <v/>
      </c>
      <c r="C346" s="4" t="str">
        <f aca="false">IF(コピー用01!$E346=0,"",コピー用01!C346)</f>
        <v/>
      </c>
      <c r="D346" s="4" t="str">
        <f aca="false">IF(コピー用01!$E346=0,"",コピー用01!D346)</f>
        <v/>
      </c>
      <c r="E346" s="4" t="str">
        <f aca="false">IF(コピー用01!$E346=0,"",コピー用01!E346)</f>
        <v/>
      </c>
      <c r="F346" s="4" t="str">
        <f aca="false">IF(コピー用01!$E346=0,"",コピー用01!F346)</f>
        <v/>
      </c>
      <c r="G346" s="4" t="str">
        <f aca="false">IF(コピー用01!$E346=0,"",コピー用01!G346)</f>
        <v/>
      </c>
      <c r="H346" s="4" t="str">
        <f aca="false">IF(コピー用01!$E346=0,"",コピー用01!H346)</f>
        <v/>
      </c>
    </row>
    <row r="347" customFormat="false" ht="18.75" hidden="false" customHeight="true" outlineLevel="0" collapsed="false">
      <c r="A347" s="4" t="str">
        <f aca="false">IF(コピー用01!$E347=0,"",コピー用01!A347)</f>
        <v/>
      </c>
      <c r="B347" s="4" t="str">
        <f aca="false">IF(コピー用01!$E347=0,"",コピー用01!B347)</f>
        <v/>
      </c>
      <c r="C347" s="4" t="str">
        <f aca="false">IF(コピー用01!$E347=0,"",コピー用01!C347)</f>
        <v/>
      </c>
      <c r="D347" s="4" t="str">
        <f aca="false">IF(コピー用01!$E347=0,"",コピー用01!D347)</f>
        <v/>
      </c>
      <c r="E347" s="4" t="str">
        <f aca="false">IF(コピー用01!$E347=0,"",コピー用01!E347)</f>
        <v/>
      </c>
      <c r="F347" s="4" t="str">
        <f aca="false">IF(コピー用01!$E347=0,"",コピー用01!F347)</f>
        <v/>
      </c>
      <c r="G347" s="4" t="str">
        <f aca="false">IF(コピー用01!$E347=0,"",コピー用01!G347)</f>
        <v/>
      </c>
      <c r="H347" s="4" t="str">
        <f aca="false">IF(コピー用01!$E347=0,"",コピー用01!H347)</f>
        <v/>
      </c>
    </row>
    <row r="348" customFormat="false" ht="18.75" hidden="false" customHeight="true" outlineLevel="0" collapsed="false">
      <c r="A348" s="4" t="str">
        <f aca="false">IF(コピー用01!$E348=0,"",コピー用01!A348)</f>
        <v/>
      </c>
      <c r="B348" s="4" t="str">
        <f aca="false">IF(コピー用01!$E348=0,"",コピー用01!B348)</f>
        <v/>
      </c>
      <c r="C348" s="4" t="str">
        <f aca="false">IF(コピー用01!$E348=0,"",コピー用01!C348)</f>
        <v/>
      </c>
      <c r="D348" s="4" t="str">
        <f aca="false">IF(コピー用01!$E348=0,"",コピー用01!D348)</f>
        <v/>
      </c>
      <c r="E348" s="4" t="str">
        <f aca="false">IF(コピー用01!$E348=0,"",コピー用01!E348)</f>
        <v/>
      </c>
      <c r="F348" s="4" t="str">
        <f aca="false">IF(コピー用01!$E348=0,"",コピー用01!F348)</f>
        <v/>
      </c>
      <c r="G348" s="4" t="str">
        <f aca="false">IF(コピー用01!$E348=0,"",コピー用01!G348)</f>
        <v/>
      </c>
      <c r="H348" s="4" t="str">
        <f aca="false">IF(コピー用01!$E348=0,"",コピー用01!H348)</f>
        <v/>
      </c>
    </row>
    <row r="349" customFormat="false" ht="18.75" hidden="false" customHeight="true" outlineLevel="0" collapsed="false">
      <c r="A349" s="4" t="str">
        <f aca="false">IF(コピー用01!$E349=0,"",コピー用01!A349)</f>
        <v/>
      </c>
      <c r="B349" s="4" t="str">
        <f aca="false">IF(コピー用01!$E349=0,"",コピー用01!B349)</f>
        <v/>
      </c>
      <c r="C349" s="4" t="str">
        <f aca="false">IF(コピー用01!$E349=0,"",コピー用01!C349)</f>
        <v/>
      </c>
      <c r="D349" s="4" t="str">
        <f aca="false">IF(コピー用01!$E349=0,"",コピー用01!D349)</f>
        <v/>
      </c>
      <c r="E349" s="4" t="str">
        <f aca="false">IF(コピー用01!$E349=0,"",コピー用01!E349)</f>
        <v/>
      </c>
      <c r="F349" s="4" t="str">
        <f aca="false">IF(コピー用01!$E349=0,"",コピー用01!F349)</f>
        <v/>
      </c>
      <c r="G349" s="4" t="str">
        <f aca="false">IF(コピー用01!$E349=0,"",コピー用01!G349)</f>
        <v/>
      </c>
      <c r="H349" s="4" t="str">
        <f aca="false">IF(コピー用01!$E349=0,"",コピー用01!H349)</f>
        <v/>
      </c>
    </row>
    <row r="350" customFormat="false" ht="18.75" hidden="false" customHeight="true" outlineLevel="0" collapsed="false">
      <c r="A350" s="4" t="str">
        <f aca="false">IF(コピー用01!$E350=0,"",コピー用01!A350)</f>
        <v/>
      </c>
      <c r="B350" s="4" t="str">
        <f aca="false">IF(コピー用01!$E350=0,"",コピー用01!B350)</f>
        <v/>
      </c>
      <c r="C350" s="4" t="str">
        <f aca="false">IF(コピー用01!$E350=0,"",コピー用01!C350)</f>
        <v/>
      </c>
      <c r="D350" s="4" t="str">
        <f aca="false">IF(コピー用01!$E350=0,"",コピー用01!D350)</f>
        <v/>
      </c>
      <c r="E350" s="4" t="str">
        <f aca="false">IF(コピー用01!$E350=0,"",コピー用01!E350)</f>
        <v/>
      </c>
      <c r="F350" s="4" t="str">
        <f aca="false">IF(コピー用01!$E350=0,"",コピー用01!F350)</f>
        <v/>
      </c>
      <c r="G350" s="4" t="str">
        <f aca="false">IF(コピー用01!$E350=0,"",コピー用01!G350)</f>
        <v/>
      </c>
      <c r="H350" s="4" t="str">
        <f aca="false">IF(コピー用01!$E350=0,"",コピー用01!H350)</f>
        <v/>
      </c>
    </row>
    <row r="351" customFormat="false" ht="18.75" hidden="false" customHeight="true" outlineLevel="0" collapsed="false">
      <c r="A351" s="4" t="str">
        <f aca="false">IF(コピー用01!$E351=0,"",コピー用01!A351)</f>
        <v/>
      </c>
      <c r="B351" s="4" t="str">
        <f aca="false">IF(コピー用01!$E351=0,"",コピー用01!B351)</f>
        <v/>
      </c>
      <c r="C351" s="4" t="str">
        <f aca="false">IF(コピー用01!$E351=0,"",コピー用01!C351)</f>
        <v/>
      </c>
      <c r="D351" s="4" t="str">
        <f aca="false">IF(コピー用01!$E351=0,"",コピー用01!D351)</f>
        <v/>
      </c>
      <c r="E351" s="4" t="str">
        <f aca="false">IF(コピー用01!$E351=0,"",コピー用01!E351)</f>
        <v/>
      </c>
      <c r="F351" s="4" t="str">
        <f aca="false">IF(コピー用01!$E351=0,"",コピー用01!F351)</f>
        <v/>
      </c>
      <c r="G351" s="4" t="str">
        <f aca="false">IF(コピー用01!$E351=0,"",コピー用01!G351)</f>
        <v/>
      </c>
      <c r="H351" s="4" t="str">
        <f aca="false">IF(コピー用01!$E351=0,"",コピー用01!H351)</f>
        <v/>
      </c>
    </row>
    <row r="352" customFormat="false" ht="18.75" hidden="false" customHeight="true" outlineLevel="0" collapsed="false">
      <c r="A352" s="4" t="str">
        <f aca="false">IF(コピー用01!$E352=0,"",コピー用01!A352)</f>
        <v/>
      </c>
      <c r="B352" s="4" t="str">
        <f aca="false">IF(コピー用01!$E352=0,"",コピー用01!B352)</f>
        <v/>
      </c>
      <c r="C352" s="4" t="str">
        <f aca="false">IF(コピー用01!$E352=0,"",コピー用01!C352)</f>
        <v/>
      </c>
      <c r="D352" s="4" t="str">
        <f aca="false">IF(コピー用01!$E352=0,"",コピー用01!D352)</f>
        <v/>
      </c>
      <c r="E352" s="4" t="str">
        <f aca="false">IF(コピー用01!$E352=0,"",コピー用01!E352)</f>
        <v/>
      </c>
      <c r="F352" s="4" t="str">
        <f aca="false">IF(コピー用01!$E352=0,"",コピー用01!F352)</f>
        <v/>
      </c>
      <c r="G352" s="4" t="str">
        <f aca="false">IF(コピー用01!$E352=0,"",コピー用01!G352)</f>
        <v/>
      </c>
      <c r="H352" s="4" t="str">
        <f aca="false">IF(コピー用01!$E352=0,"",コピー用01!H352)</f>
        <v/>
      </c>
    </row>
    <row r="353" customFormat="false" ht="18.75" hidden="false" customHeight="true" outlineLevel="0" collapsed="false">
      <c r="A353" s="4" t="str">
        <f aca="false">IF(コピー用01!$E353=0,"",コピー用01!A353)</f>
        <v/>
      </c>
      <c r="B353" s="4" t="str">
        <f aca="false">IF(コピー用01!$E353=0,"",コピー用01!B353)</f>
        <v/>
      </c>
      <c r="C353" s="4" t="str">
        <f aca="false">IF(コピー用01!$E353=0,"",コピー用01!C353)</f>
        <v/>
      </c>
      <c r="D353" s="4" t="str">
        <f aca="false">IF(コピー用01!$E353=0,"",コピー用01!D353)</f>
        <v/>
      </c>
      <c r="E353" s="4" t="str">
        <f aca="false">IF(コピー用01!$E353=0,"",コピー用01!E353)</f>
        <v/>
      </c>
      <c r="F353" s="4" t="str">
        <f aca="false">IF(コピー用01!$E353=0,"",コピー用01!F353)</f>
        <v/>
      </c>
      <c r="G353" s="4" t="str">
        <f aca="false">IF(コピー用01!$E353=0,"",コピー用01!G353)</f>
        <v/>
      </c>
      <c r="H353" s="4" t="str">
        <f aca="false">IF(コピー用01!$E353=0,"",コピー用01!H353)</f>
        <v/>
      </c>
    </row>
    <row r="354" customFormat="false" ht="18.75" hidden="false" customHeight="true" outlineLevel="0" collapsed="false">
      <c r="A354" s="4" t="str">
        <f aca="false">IF(コピー用01!$E354=0,"",コピー用01!A354)</f>
        <v/>
      </c>
      <c r="B354" s="4" t="str">
        <f aca="false">IF(コピー用01!$E354=0,"",コピー用01!B354)</f>
        <v/>
      </c>
      <c r="C354" s="4" t="str">
        <f aca="false">IF(コピー用01!$E354=0,"",コピー用01!C354)</f>
        <v/>
      </c>
      <c r="D354" s="4" t="str">
        <f aca="false">IF(コピー用01!$E354=0,"",コピー用01!D354)</f>
        <v/>
      </c>
      <c r="E354" s="4" t="str">
        <f aca="false">IF(コピー用01!$E354=0,"",コピー用01!E354)</f>
        <v/>
      </c>
      <c r="F354" s="4" t="str">
        <f aca="false">IF(コピー用01!$E354=0,"",コピー用01!F354)</f>
        <v/>
      </c>
      <c r="G354" s="4" t="str">
        <f aca="false">IF(コピー用01!$E354=0,"",コピー用01!G354)</f>
        <v/>
      </c>
      <c r="H354" s="4" t="str">
        <f aca="false">IF(コピー用01!$E354=0,"",コピー用01!H354)</f>
        <v/>
      </c>
    </row>
    <row r="355" customFormat="false" ht="18.75" hidden="false" customHeight="true" outlineLevel="0" collapsed="false">
      <c r="A355" s="4" t="str">
        <f aca="false">IF(コピー用01!$E355=0,"",コピー用01!A355)</f>
        <v/>
      </c>
      <c r="B355" s="4" t="str">
        <f aca="false">IF(コピー用01!$E355=0,"",コピー用01!B355)</f>
        <v/>
      </c>
      <c r="C355" s="4" t="str">
        <f aca="false">IF(コピー用01!$E355=0,"",コピー用01!C355)</f>
        <v/>
      </c>
      <c r="D355" s="4" t="str">
        <f aca="false">IF(コピー用01!$E355=0,"",コピー用01!D355)</f>
        <v/>
      </c>
      <c r="E355" s="4" t="str">
        <f aca="false">IF(コピー用01!$E355=0,"",コピー用01!E355)</f>
        <v/>
      </c>
      <c r="F355" s="4" t="str">
        <f aca="false">IF(コピー用01!$E355=0,"",コピー用01!F355)</f>
        <v/>
      </c>
      <c r="G355" s="4" t="str">
        <f aca="false">IF(コピー用01!$E355=0,"",コピー用01!G355)</f>
        <v/>
      </c>
      <c r="H355" s="4" t="str">
        <f aca="false">IF(コピー用01!$E355=0,"",コピー用01!H355)</f>
        <v/>
      </c>
    </row>
    <row r="356" customFormat="false" ht="18.75" hidden="false" customHeight="true" outlineLevel="0" collapsed="false">
      <c r="A356" s="4" t="str">
        <f aca="false">IF(コピー用01!$E356=0,"",コピー用01!A356)</f>
        <v/>
      </c>
      <c r="B356" s="4" t="str">
        <f aca="false">IF(コピー用01!$E356=0,"",コピー用01!B356)</f>
        <v/>
      </c>
      <c r="C356" s="4" t="str">
        <f aca="false">IF(コピー用01!$E356=0,"",コピー用01!C356)</f>
        <v/>
      </c>
      <c r="D356" s="4" t="str">
        <f aca="false">IF(コピー用01!$E356=0,"",コピー用01!D356)</f>
        <v/>
      </c>
      <c r="E356" s="4" t="str">
        <f aca="false">IF(コピー用01!$E356=0,"",コピー用01!E356)</f>
        <v/>
      </c>
      <c r="F356" s="4" t="str">
        <f aca="false">IF(コピー用01!$E356=0,"",コピー用01!F356)</f>
        <v/>
      </c>
      <c r="G356" s="4" t="str">
        <f aca="false">IF(コピー用01!$E356=0,"",コピー用01!G356)</f>
        <v/>
      </c>
      <c r="H356" s="4" t="str">
        <f aca="false">IF(コピー用01!$E356=0,"",コピー用01!H356)</f>
        <v/>
      </c>
    </row>
    <row r="357" customFormat="false" ht="18.75" hidden="false" customHeight="true" outlineLevel="0" collapsed="false">
      <c r="A357" s="4" t="str">
        <f aca="false">IF(コピー用01!$E357=0,"",コピー用01!A357)</f>
        <v/>
      </c>
      <c r="B357" s="4" t="str">
        <f aca="false">IF(コピー用01!$E357=0,"",コピー用01!B357)</f>
        <v/>
      </c>
      <c r="C357" s="4" t="str">
        <f aca="false">IF(コピー用01!$E357=0,"",コピー用01!C357)</f>
        <v/>
      </c>
      <c r="D357" s="4" t="str">
        <f aca="false">IF(コピー用01!$E357=0,"",コピー用01!D357)</f>
        <v/>
      </c>
      <c r="E357" s="4" t="str">
        <f aca="false">IF(コピー用01!$E357=0,"",コピー用01!E357)</f>
        <v/>
      </c>
      <c r="F357" s="4" t="str">
        <f aca="false">IF(コピー用01!$E357=0,"",コピー用01!F357)</f>
        <v/>
      </c>
      <c r="G357" s="4" t="str">
        <f aca="false">IF(コピー用01!$E357=0,"",コピー用01!G357)</f>
        <v/>
      </c>
      <c r="H357" s="4" t="str">
        <f aca="false">IF(コピー用01!$E357=0,"",コピー用01!H357)</f>
        <v/>
      </c>
    </row>
    <row r="358" customFormat="false" ht="18.75" hidden="false" customHeight="true" outlineLevel="0" collapsed="false">
      <c r="A358" s="4" t="str">
        <f aca="false">IF(コピー用01!$E358=0,"",コピー用01!A358)</f>
        <v/>
      </c>
      <c r="B358" s="4" t="str">
        <f aca="false">IF(コピー用01!$E358=0,"",コピー用01!B358)</f>
        <v/>
      </c>
      <c r="C358" s="4" t="str">
        <f aca="false">IF(コピー用01!$E358=0,"",コピー用01!C358)</f>
        <v/>
      </c>
      <c r="D358" s="4" t="str">
        <f aca="false">IF(コピー用01!$E358=0,"",コピー用01!D358)</f>
        <v/>
      </c>
      <c r="E358" s="4" t="str">
        <f aca="false">IF(コピー用01!$E358=0,"",コピー用01!E358)</f>
        <v/>
      </c>
      <c r="F358" s="4" t="str">
        <f aca="false">IF(コピー用01!$E358=0,"",コピー用01!F358)</f>
        <v/>
      </c>
      <c r="G358" s="4" t="str">
        <f aca="false">IF(コピー用01!$E358=0,"",コピー用01!G358)</f>
        <v/>
      </c>
      <c r="H358" s="4" t="str">
        <f aca="false">IF(コピー用01!$E358=0,"",コピー用01!H358)</f>
        <v/>
      </c>
    </row>
    <row r="359" customFormat="false" ht="18.75" hidden="false" customHeight="true" outlineLevel="0" collapsed="false">
      <c r="A359" s="4" t="str">
        <f aca="false">IF(コピー用01!$E359=0,"",コピー用01!A359)</f>
        <v/>
      </c>
      <c r="B359" s="4" t="str">
        <f aca="false">IF(コピー用01!$E359=0,"",コピー用01!B359)</f>
        <v/>
      </c>
      <c r="C359" s="4" t="str">
        <f aca="false">IF(コピー用01!$E359=0,"",コピー用01!C359)</f>
        <v/>
      </c>
      <c r="D359" s="4" t="str">
        <f aca="false">IF(コピー用01!$E359=0,"",コピー用01!D359)</f>
        <v/>
      </c>
      <c r="E359" s="4" t="str">
        <f aca="false">IF(コピー用01!$E359=0,"",コピー用01!E359)</f>
        <v/>
      </c>
      <c r="F359" s="4" t="str">
        <f aca="false">IF(コピー用01!$E359=0,"",コピー用01!F359)</f>
        <v/>
      </c>
      <c r="G359" s="4" t="str">
        <f aca="false">IF(コピー用01!$E359=0,"",コピー用01!G359)</f>
        <v/>
      </c>
      <c r="H359" s="4" t="str">
        <f aca="false">IF(コピー用01!$E359=0,"",コピー用01!H359)</f>
        <v/>
      </c>
    </row>
    <row r="360" customFormat="false" ht="18.75" hidden="false" customHeight="true" outlineLevel="0" collapsed="false">
      <c r="A360" s="4" t="str">
        <f aca="false">IF(コピー用01!$E360=0,"",コピー用01!A360)</f>
        <v/>
      </c>
      <c r="B360" s="4" t="str">
        <f aca="false">IF(コピー用01!$E360=0,"",コピー用01!B360)</f>
        <v/>
      </c>
      <c r="C360" s="4" t="str">
        <f aca="false">IF(コピー用01!$E360=0,"",コピー用01!C360)</f>
        <v/>
      </c>
      <c r="D360" s="4" t="str">
        <f aca="false">IF(コピー用01!$E360=0,"",コピー用01!D360)</f>
        <v/>
      </c>
      <c r="E360" s="4" t="str">
        <f aca="false">IF(コピー用01!$E360=0,"",コピー用01!E360)</f>
        <v/>
      </c>
      <c r="F360" s="4" t="str">
        <f aca="false">IF(コピー用01!$E360=0,"",コピー用01!F360)</f>
        <v/>
      </c>
      <c r="G360" s="4" t="str">
        <f aca="false">IF(コピー用01!$E360=0,"",コピー用01!G360)</f>
        <v/>
      </c>
      <c r="H360" s="4" t="str">
        <f aca="false">IF(コピー用01!$E360=0,"",コピー用01!H360)</f>
        <v/>
      </c>
    </row>
    <row r="361" customFormat="false" ht="18.75" hidden="false" customHeight="true" outlineLevel="0" collapsed="false">
      <c r="A361" s="4" t="str">
        <f aca="false">IF(コピー用01!$E361=0,"",コピー用01!A361)</f>
        <v/>
      </c>
      <c r="B361" s="4" t="str">
        <f aca="false">IF(コピー用01!$E361=0,"",コピー用01!B361)</f>
        <v/>
      </c>
      <c r="C361" s="4" t="str">
        <f aca="false">IF(コピー用01!$E361=0,"",コピー用01!C361)</f>
        <v/>
      </c>
      <c r="D361" s="4" t="str">
        <f aca="false">IF(コピー用01!$E361=0,"",コピー用01!D361)</f>
        <v/>
      </c>
      <c r="E361" s="4" t="str">
        <f aca="false">IF(コピー用01!$E361=0,"",コピー用01!E361)</f>
        <v/>
      </c>
      <c r="F361" s="4" t="str">
        <f aca="false">IF(コピー用01!$E361=0,"",コピー用01!F361)</f>
        <v/>
      </c>
      <c r="G361" s="4" t="str">
        <f aca="false">IF(コピー用01!$E361=0,"",コピー用01!G361)</f>
        <v/>
      </c>
      <c r="H361" s="4" t="str">
        <f aca="false">IF(コピー用01!$E361=0,"",コピー用01!H361)</f>
        <v/>
      </c>
    </row>
    <row r="362" customFormat="false" ht="18.75" hidden="false" customHeight="true" outlineLevel="0" collapsed="false">
      <c r="A362" s="4" t="str">
        <f aca="false">IF(コピー用01!$E362=0,"",コピー用01!A362)</f>
        <v/>
      </c>
      <c r="B362" s="4" t="str">
        <f aca="false">IF(コピー用01!$E362=0,"",コピー用01!B362)</f>
        <v/>
      </c>
      <c r="C362" s="4" t="str">
        <f aca="false">IF(コピー用01!$E362=0,"",コピー用01!C362)</f>
        <v/>
      </c>
      <c r="D362" s="4" t="str">
        <f aca="false">IF(コピー用01!$E362=0,"",コピー用01!D362)</f>
        <v/>
      </c>
      <c r="E362" s="4" t="str">
        <f aca="false">IF(コピー用01!$E362=0,"",コピー用01!E362)</f>
        <v/>
      </c>
      <c r="F362" s="4" t="str">
        <f aca="false">IF(コピー用01!$E362=0,"",コピー用01!F362)</f>
        <v/>
      </c>
      <c r="G362" s="4" t="str">
        <f aca="false">IF(コピー用01!$E362=0,"",コピー用01!G362)</f>
        <v/>
      </c>
      <c r="H362" s="4" t="str">
        <f aca="false">IF(コピー用01!$E362=0,"",コピー用01!H362)</f>
        <v/>
      </c>
    </row>
    <row r="363" customFormat="false" ht="18.75" hidden="false" customHeight="true" outlineLevel="0" collapsed="false">
      <c r="A363" s="4" t="str">
        <f aca="false">IF(コピー用01!$E363=0,"",コピー用01!A363)</f>
        <v/>
      </c>
      <c r="B363" s="4" t="str">
        <f aca="false">IF(コピー用01!$E363=0,"",コピー用01!B363)</f>
        <v/>
      </c>
      <c r="C363" s="4" t="str">
        <f aca="false">IF(コピー用01!$E363=0,"",コピー用01!C363)</f>
        <v/>
      </c>
      <c r="D363" s="4" t="str">
        <f aca="false">IF(コピー用01!$E363=0,"",コピー用01!D363)</f>
        <v/>
      </c>
      <c r="E363" s="4" t="str">
        <f aca="false">IF(コピー用01!$E363=0,"",コピー用01!E363)</f>
        <v/>
      </c>
      <c r="F363" s="4" t="str">
        <f aca="false">IF(コピー用01!$E363=0,"",コピー用01!F363)</f>
        <v/>
      </c>
      <c r="G363" s="4" t="str">
        <f aca="false">IF(コピー用01!$E363=0,"",コピー用01!G363)</f>
        <v/>
      </c>
      <c r="H363" s="4" t="str">
        <f aca="false">IF(コピー用01!$E363=0,"",コピー用01!H363)</f>
        <v/>
      </c>
    </row>
    <row r="364" customFormat="false" ht="18.75" hidden="false" customHeight="true" outlineLevel="0" collapsed="false">
      <c r="A364" s="4" t="str">
        <f aca="false">IF(コピー用01!$E364=0,"",コピー用01!A364)</f>
        <v/>
      </c>
      <c r="B364" s="4" t="str">
        <f aca="false">IF(コピー用01!$E364=0,"",コピー用01!B364)</f>
        <v/>
      </c>
      <c r="C364" s="4" t="str">
        <f aca="false">IF(コピー用01!$E364=0,"",コピー用01!C364)</f>
        <v/>
      </c>
      <c r="D364" s="4" t="str">
        <f aca="false">IF(コピー用01!$E364=0,"",コピー用01!D364)</f>
        <v/>
      </c>
      <c r="E364" s="4" t="str">
        <f aca="false">IF(コピー用01!$E364=0,"",コピー用01!E364)</f>
        <v/>
      </c>
      <c r="F364" s="4" t="str">
        <f aca="false">IF(コピー用01!$E364=0,"",コピー用01!F364)</f>
        <v/>
      </c>
      <c r="G364" s="4" t="str">
        <f aca="false">IF(コピー用01!$E364=0,"",コピー用01!G364)</f>
        <v/>
      </c>
      <c r="H364" s="4" t="str">
        <f aca="false">IF(コピー用01!$E364=0,"",コピー用01!H364)</f>
        <v/>
      </c>
    </row>
    <row r="365" customFormat="false" ht="18.75" hidden="false" customHeight="true" outlineLevel="0" collapsed="false">
      <c r="A365" s="4" t="str">
        <f aca="false">IF(コピー用01!$E365=0,"",コピー用01!A365)</f>
        <v/>
      </c>
      <c r="B365" s="4" t="str">
        <f aca="false">IF(コピー用01!$E365=0,"",コピー用01!B365)</f>
        <v/>
      </c>
      <c r="C365" s="4" t="str">
        <f aca="false">IF(コピー用01!$E365=0,"",コピー用01!C365)</f>
        <v/>
      </c>
      <c r="D365" s="4" t="str">
        <f aca="false">IF(コピー用01!$E365=0,"",コピー用01!D365)</f>
        <v/>
      </c>
      <c r="E365" s="4" t="str">
        <f aca="false">IF(コピー用01!$E365=0,"",コピー用01!E365)</f>
        <v/>
      </c>
      <c r="F365" s="4" t="str">
        <f aca="false">IF(コピー用01!$E365=0,"",コピー用01!F365)</f>
        <v/>
      </c>
      <c r="G365" s="4" t="str">
        <f aca="false">IF(コピー用01!$E365=0,"",コピー用01!G365)</f>
        <v/>
      </c>
      <c r="H365" s="4" t="str">
        <f aca="false">IF(コピー用01!$E365=0,"",コピー用01!H365)</f>
        <v/>
      </c>
    </row>
    <row r="366" customFormat="false" ht="18.75" hidden="false" customHeight="true" outlineLevel="0" collapsed="false">
      <c r="A366" s="4" t="str">
        <f aca="false">IF(コピー用01!$E366=0,"",コピー用01!A366)</f>
        <v/>
      </c>
      <c r="B366" s="4" t="str">
        <f aca="false">IF(コピー用01!$E366=0,"",コピー用01!B366)</f>
        <v/>
      </c>
      <c r="C366" s="4" t="str">
        <f aca="false">IF(コピー用01!$E366=0,"",コピー用01!C366)</f>
        <v/>
      </c>
      <c r="D366" s="4" t="str">
        <f aca="false">IF(コピー用01!$E366=0,"",コピー用01!D366)</f>
        <v/>
      </c>
      <c r="E366" s="4" t="str">
        <f aca="false">IF(コピー用01!$E366=0,"",コピー用01!E366)</f>
        <v/>
      </c>
      <c r="F366" s="4" t="str">
        <f aca="false">IF(コピー用01!$E366=0,"",コピー用01!F366)</f>
        <v/>
      </c>
      <c r="G366" s="4" t="str">
        <f aca="false">IF(コピー用01!$E366=0,"",コピー用01!G366)</f>
        <v/>
      </c>
      <c r="H366" s="4" t="str">
        <f aca="false">IF(コピー用01!$E366=0,"",コピー用01!H366)</f>
        <v/>
      </c>
    </row>
    <row r="367" customFormat="false" ht="18.75" hidden="false" customHeight="true" outlineLevel="0" collapsed="false">
      <c r="A367" s="4" t="str">
        <f aca="false">IF(コピー用01!$E367=0,"",コピー用01!A367)</f>
        <v/>
      </c>
      <c r="B367" s="4" t="str">
        <f aca="false">IF(コピー用01!$E367=0,"",コピー用01!B367)</f>
        <v/>
      </c>
      <c r="C367" s="4" t="str">
        <f aca="false">IF(コピー用01!$E367=0,"",コピー用01!C367)</f>
        <v/>
      </c>
      <c r="D367" s="4" t="str">
        <f aca="false">IF(コピー用01!$E367=0,"",コピー用01!D367)</f>
        <v/>
      </c>
      <c r="E367" s="4" t="str">
        <f aca="false">IF(コピー用01!$E367=0,"",コピー用01!E367)</f>
        <v/>
      </c>
      <c r="F367" s="4" t="str">
        <f aca="false">IF(コピー用01!$E367=0,"",コピー用01!F367)</f>
        <v/>
      </c>
      <c r="G367" s="4" t="str">
        <f aca="false">IF(コピー用01!$E367=0,"",コピー用01!G367)</f>
        <v/>
      </c>
      <c r="H367" s="4" t="str">
        <f aca="false">IF(コピー用01!$E367=0,"",コピー用01!H367)</f>
        <v/>
      </c>
    </row>
    <row r="368" customFormat="false" ht="18.75" hidden="false" customHeight="true" outlineLevel="0" collapsed="false">
      <c r="A368" s="4" t="str">
        <f aca="false">IF(コピー用01!$E368=0,"",コピー用01!A368)</f>
        <v/>
      </c>
      <c r="B368" s="4" t="str">
        <f aca="false">IF(コピー用01!$E368=0,"",コピー用01!B368)</f>
        <v/>
      </c>
      <c r="C368" s="4" t="str">
        <f aca="false">IF(コピー用01!$E368=0,"",コピー用01!C368)</f>
        <v/>
      </c>
      <c r="D368" s="4" t="str">
        <f aca="false">IF(コピー用01!$E368=0,"",コピー用01!D368)</f>
        <v/>
      </c>
      <c r="E368" s="4" t="str">
        <f aca="false">IF(コピー用01!$E368=0,"",コピー用01!E368)</f>
        <v/>
      </c>
      <c r="F368" s="4" t="str">
        <f aca="false">IF(コピー用01!$E368=0,"",コピー用01!F368)</f>
        <v/>
      </c>
      <c r="G368" s="4" t="str">
        <f aca="false">IF(コピー用01!$E368=0,"",コピー用01!G368)</f>
        <v/>
      </c>
      <c r="H368" s="4" t="str">
        <f aca="false">IF(コピー用01!$E368=0,"",コピー用01!H368)</f>
        <v/>
      </c>
    </row>
    <row r="369" customFormat="false" ht="18.75" hidden="false" customHeight="true" outlineLevel="0" collapsed="false">
      <c r="A369" s="4" t="str">
        <f aca="false">IF(コピー用01!$E369=0,"",コピー用01!A369)</f>
        <v/>
      </c>
      <c r="B369" s="4" t="str">
        <f aca="false">IF(コピー用01!$E369=0,"",コピー用01!B369)</f>
        <v/>
      </c>
      <c r="C369" s="4" t="str">
        <f aca="false">IF(コピー用01!$E369=0,"",コピー用01!C369)</f>
        <v/>
      </c>
      <c r="D369" s="4" t="str">
        <f aca="false">IF(コピー用01!$E369=0,"",コピー用01!D369)</f>
        <v/>
      </c>
      <c r="E369" s="4" t="str">
        <f aca="false">IF(コピー用01!$E369=0,"",コピー用01!E369)</f>
        <v/>
      </c>
      <c r="F369" s="4" t="str">
        <f aca="false">IF(コピー用01!$E369=0,"",コピー用01!F369)</f>
        <v/>
      </c>
      <c r="G369" s="4" t="str">
        <f aca="false">IF(コピー用01!$E369=0,"",コピー用01!G369)</f>
        <v/>
      </c>
      <c r="H369" s="4" t="str">
        <f aca="false">IF(コピー用01!$E369=0,"",コピー用01!H369)</f>
        <v/>
      </c>
    </row>
    <row r="370" customFormat="false" ht="18.75" hidden="false" customHeight="true" outlineLevel="0" collapsed="false">
      <c r="A370" s="4" t="str">
        <f aca="false">IF(コピー用01!$E370=0,"",コピー用01!A370)</f>
        <v/>
      </c>
      <c r="B370" s="4" t="str">
        <f aca="false">IF(コピー用01!$E370=0,"",コピー用01!B370)</f>
        <v/>
      </c>
      <c r="C370" s="4" t="str">
        <f aca="false">IF(コピー用01!$E370=0,"",コピー用01!C370)</f>
        <v/>
      </c>
      <c r="D370" s="4" t="str">
        <f aca="false">IF(コピー用01!$E370=0,"",コピー用01!D370)</f>
        <v/>
      </c>
      <c r="E370" s="4" t="str">
        <f aca="false">IF(コピー用01!$E370=0,"",コピー用01!E370)</f>
        <v/>
      </c>
      <c r="F370" s="4" t="str">
        <f aca="false">IF(コピー用01!$E370=0,"",コピー用01!F370)</f>
        <v/>
      </c>
      <c r="G370" s="4" t="str">
        <f aca="false">IF(コピー用01!$E370=0,"",コピー用01!G370)</f>
        <v/>
      </c>
      <c r="H370" s="4" t="str">
        <f aca="false">IF(コピー用01!$E370=0,"",コピー用01!H370)</f>
        <v/>
      </c>
    </row>
    <row r="371" customFormat="false" ht="18.75" hidden="false" customHeight="true" outlineLevel="0" collapsed="false">
      <c r="A371" s="4" t="str">
        <f aca="false">IF(コピー用01!$E371=0,"",コピー用01!A371)</f>
        <v/>
      </c>
      <c r="B371" s="4" t="str">
        <f aca="false">IF(コピー用01!$E371=0,"",コピー用01!B371)</f>
        <v/>
      </c>
      <c r="C371" s="4" t="str">
        <f aca="false">IF(コピー用01!$E371=0,"",コピー用01!C371)</f>
        <v/>
      </c>
      <c r="D371" s="4" t="str">
        <f aca="false">IF(コピー用01!$E371=0,"",コピー用01!D371)</f>
        <v/>
      </c>
      <c r="E371" s="4" t="str">
        <f aca="false">IF(コピー用01!$E371=0,"",コピー用01!E371)</f>
        <v/>
      </c>
      <c r="F371" s="4" t="str">
        <f aca="false">IF(コピー用01!$E371=0,"",コピー用01!F371)</f>
        <v/>
      </c>
      <c r="G371" s="4" t="str">
        <f aca="false">IF(コピー用01!$E371=0,"",コピー用01!G371)</f>
        <v/>
      </c>
      <c r="H371" s="4" t="str">
        <f aca="false">IF(コピー用01!$E371=0,"",コピー用01!H371)</f>
        <v/>
      </c>
    </row>
    <row r="372" customFormat="false" ht="18.75" hidden="false" customHeight="true" outlineLevel="0" collapsed="false">
      <c r="A372" s="4" t="str">
        <f aca="false">IF(コピー用01!$E372=0,"",コピー用01!A372)</f>
        <v/>
      </c>
      <c r="B372" s="4" t="str">
        <f aca="false">IF(コピー用01!$E372=0,"",コピー用01!B372)</f>
        <v/>
      </c>
      <c r="C372" s="4" t="str">
        <f aca="false">IF(コピー用01!$E372=0,"",コピー用01!C372)</f>
        <v/>
      </c>
      <c r="D372" s="4" t="str">
        <f aca="false">IF(コピー用01!$E372=0,"",コピー用01!D372)</f>
        <v/>
      </c>
      <c r="E372" s="4" t="str">
        <f aca="false">IF(コピー用01!$E372=0,"",コピー用01!E372)</f>
        <v/>
      </c>
      <c r="F372" s="4" t="str">
        <f aca="false">IF(コピー用01!$E372=0,"",コピー用01!F372)</f>
        <v/>
      </c>
      <c r="G372" s="4" t="str">
        <f aca="false">IF(コピー用01!$E372=0,"",コピー用01!G372)</f>
        <v/>
      </c>
      <c r="H372" s="4" t="str">
        <f aca="false">IF(コピー用01!$E372=0,"",コピー用01!H372)</f>
        <v/>
      </c>
    </row>
    <row r="373" customFormat="false" ht="18.75" hidden="false" customHeight="true" outlineLevel="0" collapsed="false">
      <c r="A373" s="4" t="str">
        <f aca="false">IF(コピー用01!$E373=0,"",コピー用01!A373)</f>
        <v/>
      </c>
      <c r="B373" s="4" t="str">
        <f aca="false">IF(コピー用01!$E373=0,"",コピー用01!B373)</f>
        <v/>
      </c>
      <c r="C373" s="4" t="str">
        <f aca="false">IF(コピー用01!$E373=0,"",コピー用01!C373)</f>
        <v/>
      </c>
      <c r="D373" s="4" t="str">
        <f aca="false">IF(コピー用01!$E373=0,"",コピー用01!D373)</f>
        <v/>
      </c>
      <c r="E373" s="4" t="str">
        <f aca="false">IF(コピー用01!$E373=0,"",コピー用01!E373)</f>
        <v/>
      </c>
      <c r="F373" s="4" t="str">
        <f aca="false">IF(コピー用01!$E373=0,"",コピー用01!F373)</f>
        <v/>
      </c>
      <c r="G373" s="4" t="str">
        <f aca="false">IF(コピー用01!$E373=0,"",コピー用01!G373)</f>
        <v/>
      </c>
      <c r="H373" s="4" t="str">
        <f aca="false">IF(コピー用01!$E373=0,"",コピー用01!H373)</f>
        <v/>
      </c>
    </row>
    <row r="374" customFormat="false" ht="18.75" hidden="false" customHeight="true" outlineLevel="0" collapsed="false">
      <c r="A374" s="4" t="str">
        <f aca="false">IF(コピー用01!$E374=0,"",コピー用01!A374)</f>
        <v/>
      </c>
      <c r="B374" s="4" t="str">
        <f aca="false">IF(コピー用01!$E374=0,"",コピー用01!B374)</f>
        <v/>
      </c>
      <c r="C374" s="4" t="str">
        <f aca="false">IF(コピー用01!$E374=0,"",コピー用01!C374)</f>
        <v/>
      </c>
      <c r="D374" s="4" t="str">
        <f aca="false">IF(コピー用01!$E374=0,"",コピー用01!D374)</f>
        <v/>
      </c>
      <c r="E374" s="4" t="str">
        <f aca="false">IF(コピー用01!$E374=0,"",コピー用01!E374)</f>
        <v/>
      </c>
      <c r="F374" s="4" t="str">
        <f aca="false">IF(コピー用01!$E374=0,"",コピー用01!F374)</f>
        <v/>
      </c>
      <c r="G374" s="4" t="str">
        <f aca="false">IF(コピー用01!$E374=0,"",コピー用01!G374)</f>
        <v/>
      </c>
      <c r="H374" s="4" t="str">
        <f aca="false">IF(コピー用01!$E374=0,"",コピー用01!H374)</f>
        <v/>
      </c>
    </row>
    <row r="375" customFormat="false" ht="18.75" hidden="false" customHeight="true" outlineLevel="0" collapsed="false">
      <c r="A375" s="4" t="str">
        <f aca="false">IF(コピー用01!$E375=0,"",コピー用01!A375)</f>
        <v/>
      </c>
      <c r="B375" s="4" t="str">
        <f aca="false">IF(コピー用01!$E375=0,"",コピー用01!B375)</f>
        <v/>
      </c>
      <c r="C375" s="4" t="str">
        <f aca="false">IF(コピー用01!$E375=0,"",コピー用01!C375)</f>
        <v/>
      </c>
      <c r="D375" s="4" t="str">
        <f aca="false">IF(コピー用01!$E375=0,"",コピー用01!D375)</f>
        <v/>
      </c>
      <c r="E375" s="4" t="str">
        <f aca="false">IF(コピー用01!$E375=0,"",コピー用01!E375)</f>
        <v/>
      </c>
      <c r="F375" s="4" t="str">
        <f aca="false">IF(コピー用01!$E375=0,"",コピー用01!F375)</f>
        <v/>
      </c>
      <c r="G375" s="4" t="str">
        <f aca="false">IF(コピー用01!$E375=0,"",コピー用01!G375)</f>
        <v/>
      </c>
      <c r="H375" s="4" t="str">
        <f aca="false">IF(コピー用01!$E375=0,"",コピー用01!H375)</f>
        <v/>
      </c>
    </row>
    <row r="376" customFormat="false" ht="18.75" hidden="false" customHeight="true" outlineLevel="0" collapsed="false">
      <c r="A376" s="4" t="str">
        <f aca="false">IF(コピー用01!$E376=0,"",コピー用01!A376)</f>
        <v/>
      </c>
      <c r="B376" s="4" t="str">
        <f aca="false">IF(コピー用01!$E376=0,"",コピー用01!B376)</f>
        <v/>
      </c>
      <c r="C376" s="4" t="str">
        <f aca="false">IF(コピー用01!$E376=0,"",コピー用01!C376)</f>
        <v/>
      </c>
      <c r="D376" s="4" t="str">
        <f aca="false">IF(コピー用01!$E376=0,"",コピー用01!D376)</f>
        <v/>
      </c>
      <c r="E376" s="4" t="str">
        <f aca="false">IF(コピー用01!$E376=0,"",コピー用01!E376)</f>
        <v/>
      </c>
      <c r="F376" s="4" t="str">
        <f aca="false">IF(コピー用01!$E376=0,"",コピー用01!F376)</f>
        <v/>
      </c>
      <c r="G376" s="4" t="str">
        <f aca="false">IF(コピー用01!$E376=0,"",コピー用01!G376)</f>
        <v/>
      </c>
      <c r="H376" s="4" t="str">
        <f aca="false">IF(コピー用01!$E376=0,"",コピー用01!H376)</f>
        <v/>
      </c>
    </row>
    <row r="377" customFormat="false" ht="18.75" hidden="false" customHeight="true" outlineLevel="0" collapsed="false">
      <c r="A377" s="4" t="str">
        <f aca="false">IF(コピー用01!$E377=0,"",コピー用01!A377)</f>
        <v/>
      </c>
      <c r="B377" s="4" t="str">
        <f aca="false">IF(コピー用01!$E377=0,"",コピー用01!B377)</f>
        <v/>
      </c>
      <c r="C377" s="4" t="str">
        <f aca="false">IF(コピー用01!$E377=0,"",コピー用01!C377)</f>
        <v/>
      </c>
      <c r="D377" s="4" t="str">
        <f aca="false">IF(コピー用01!$E377=0,"",コピー用01!D377)</f>
        <v/>
      </c>
      <c r="E377" s="4" t="str">
        <f aca="false">IF(コピー用01!$E377=0,"",コピー用01!E377)</f>
        <v/>
      </c>
      <c r="F377" s="4" t="str">
        <f aca="false">IF(コピー用01!$E377=0,"",コピー用01!F377)</f>
        <v/>
      </c>
      <c r="G377" s="4" t="str">
        <f aca="false">IF(コピー用01!$E377=0,"",コピー用01!G377)</f>
        <v/>
      </c>
      <c r="H377" s="4" t="str">
        <f aca="false">IF(コピー用01!$E377=0,"",コピー用01!H377)</f>
        <v/>
      </c>
    </row>
    <row r="378" customFormat="false" ht="18.75" hidden="false" customHeight="true" outlineLevel="0" collapsed="false">
      <c r="A378" s="4" t="str">
        <f aca="false">IF(コピー用01!$E378=0,"",コピー用01!A378)</f>
        <v/>
      </c>
      <c r="B378" s="4" t="str">
        <f aca="false">IF(コピー用01!$E378=0,"",コピー用01!B378)</f>
        <v/>
      </c>
      <c r="C378" s="4" t="str">
        <f aca="false">IF(コピー用01!$E378=0,"",コピー用01!C378)</f>
        <v/>
      </c>
      <c r="D378" s="4" t="str">
        <f aca="false">IF(コピー用01!$E378=0,"",コピー用01!D378)</f>
        <v/>
      </c>
      <c r="E378" s="4" t="str">
        <f aca="false">IF(コピー用01!$E378=0,"",コピー用01!E378)</f>
        <v/>
      </c>
      <c r="F378" s="4" t="str">
        <f aca="false">IF(コピー用01!$E378=0,"",コピー用01!F378)</f>
        <v/>
      </c>
      <c r="G378" s="4" t="str">
        <f aca="false">IF(コピー用01!$E378=0,"",コピー用01!G378)</f>
        <v/>
      </c>
      <c r="H378" s="4" t="str">
        <f aca="false">IF(コピー用01!$E378=0,"",コピー用01!H378)</f>
        <v/>
      </c>
    </row>
    <row r="379" customFormat="false" ht="18.75" hidden="false" customHeight="true" outlineLevel="0" collapsed="false">
      <c r="A379" s="4" t="str">
        <f aca="false">IF(コピー用01!$E379=0,"",コピー用01!A379)</f>
        <v/>
      </c>
      <c r="B379" s="4" t="str">
        <f aca="false">IF(コピー用01!$E379=0,"",コピー用01!B379)</f>
        <v/>
      </c>
      <c r="C379" s="4" t="str">
        <f aca="false">IF(コピー用01!$E379=0,"",コピー用01!C379)</f>
        <v/>
      </c>
      <c r="D379" s="4" t="str">
        <f aca="false">IF(コピー用01!$E379=0,"",コピー用01!D379)</f>
        <v/>
      </c>
      <c r="E379" s="4" t="str">
        <f aca="false">IF(コピー用01!$E379=0,"",コピー用01!E379)</f>
        <v/>
      </c>
      <c r="F379" s="4" t="str">
        <f aca="false">IF(コピー用01!$E379=0,"",コピー用01!F379)</f>
        <v/>
      </c>
      <c r="G379" s="4" t="str">
        <f aca="false">IF(コピー用01!$E379=0,"",コピー用01!G379)</f>
        <v/>
      </c>
      <c r="H379" s="4" t="str">
        <f aca="false">IF(コピー用01!$E379=0,"",コピー用01!H379)</f>
        <v/>
      </c>
    </row>
    <row r="380" customFormat="false" ht="18.75" hidden="false" customHeight="true" outlineLevel="0" collapsed="false">
      <c r="A380" s="4" t="str">
        <f aca="false">IF(コピー用01!$E380=0,"",コピー用01!A380)</f>
        <v/>
      </c>
      <c r="B380" s="4" t="str">
        <f aca="false">IF(コピー用01!$E380=0,"",コピー用01!B380)</f>
        <v/>
      </c>
      <c r="C380" s="4" t="str">
        <f aca="false">IF(コピー用01!$E380=0,"",コピー用01!C380)</f>
        <v/>
      </c>
      <c r="D380" s="4" t="str">
        <f aca="false">IF(コピー用01!$E380=0,"",コピー用01!D380)</f>
        <v/>
      </c>
      <c r="E380" s="4" t="str">
        <f aca="false">IF(コピー用01!$E380=0,"",コピー用01!E380)</f>
        <v/>
      </c>
      <c r="F380" s="4" t="str">
        <f aca="false">IF(コピー用01!$E380=0,"",コピー用01!F380)</f>
        <v/>
      </c>
      <c r="G380" s="4" t="str">
        <f aca="false">IF(コピー用01!$E380=0,"",コピー用01!G380)</f>
        <v/>
      </c>
      <c r="H380" s="4" t="str">
        <f aca="false">IF(コピー用01!$E380=0,"",コピー用01!H380)</f>
        <v/>
      </c>
    </row>
    <row r="381" customFormat="false" ht="18.75" hidden="false" customHeight="true" outlineLevel="0" collapsed="false">
      <c r="A381" s="4" t="str">
        <f aca="false">IF(コピー用01!$E381=0,"",コピー用01!A381)</f>
        <v/>
      </c>
      <c r="B381" s="4" t="str">
        <f aca="false">IF(コピー用01!$E381=0,"",コピー用01!B381)</f>
        <v/>
      </c>
      <c r="C381" s="4" t="str">
        <f aca="false">IF(コピー用01!$E381=0,"",コピー用01!C381)</f>
        <v/>
      </c>
      <c r="D381" s="4" t="str">
        <f aca="false">IF(コピー用01!$E381=0,"",コピー用01!D381)</f>
        <v/>
      </c>
      <c r="E381" s="4" t="str">
        <f aca="false">IF(コピー用01!$E381=0,"",コピー用01!E381)</f>
        <v/>
      </c>
      <c r="F381" s="4" t="str">
        <f aca="false">IF(コピー用01!$E381=0,"",コピー用01!F381)</f>
        <v/>
      </c>
      <c r="G381" s="4" t="str">
        <f aca="false">IF(コピー用01!$E381=0,"",コピー用01!G381)</f>
        <v/>
      </c>
      <c r="H381" s="4" t="str">
        <f aca="false">IF(コピー用01!$E381=0,"",コピー用01!H381)</f>
        <v/>
      </c>
    </row>
    <row r="382" customFormat="false" ht="18.75" hidden="false" customHeight="true" outlineLevel="0" collapsed="false">
      <c r="A382" s="4" t="str">
        <f aca="false">IF(コピー用01!$E382=0,"",コピー用01!A382)</f>
        <v/>
      </c>
      <c r="B382" s="4" t="str">
        <f aca="false">IF(コピー用01!$E382=0,"",コピー用01!B382)</f>
        <v/>
      </c>
      <c r="C382" s="4" t="str">
        <f aca="false">IF(コピー用01!$E382=0,"",コピー用01!C382)</f>
        <v/>
      </c>
      <c r="D382" s="4" t="str">
        <f aca="false">IF(コピー用01!$E382=0,"",コピー用01!D382)</f>
        <v/>
      </c>
      <c r="E382" s="4" t="str">
        <f aca="false">IF(コピー用01!$E382=0,"",コピー用01!E382)</f>
        <v/>
      </c>
      <c r="F382" s="4" t="str">
        <f aca="false">IF(コピー用01!$E382=0,"",コピー用01!F382)</f>
        <v/>
      </c>
      <c r="G382" s="4" t="str">
        <f aca="false">IF(コピー用01!$E382=0,"",コピー用01!G382)</f>
        <v/>
      </c>
      <c r="H382" s="4" t="str">
        <f aca="false">IF(コピー用01!$E382=0,"",コピー用01!H382)</f>
        <v/>
      </c>
    </row>
    <row r="383" customFormat="false" ht="18.75" hidden="false" customHeight="true" outlineLevel="0" collapsed="false">
      <c r="A383" s="4" t="str">
        <f aca="false">IF(コピー用01!$E383=0,"",コピー用01!A383)</f>
        <v/>
      </c>
      <c r="B383" s="4" t="str">
        <f aca="false">IF(コピー用01!$E383=0,"",コピー用01!B383)</f>
        <v/>
      </c>
      <c r="C383" s="4" t="str">
        <f aca="false">IF(コピー用01!$E383=0,"",コピー用01!C383)</f>
        <v/>
      </c>
      <c r="D383" s="4" t="str">
        <f aca="false">IF(コピー用01!$E383=0,"",コピー用01!D383)</f>
        <v/>
      </c>
      <c r="E383" s="4" t="str">
        <f aca="false">IF(コピー用01!$E383=0,"",コピー用01!E383)</f>
        <v/>
      </c>
      <c r="F383" s="4" t="str">
        <f aca="false">IF(コピー用01!$E383=0,"",コピー用01!F383)</f>
        <v/>
      </c>
      <c r="G383" s="4" t="str">
        <f aca="false">IF(コピー用01!$E383=0,"",コピー用01!G383)</f>
        <v/>
      </c>
      <c r="H383" s="4" t="str">
        <f aca="false">IF(コピー用01!$E383=0,"",コピー用01!H383)</f>
        <v/>
      </c>
    </row>
    <row r="384" customFormat="false" ht="18.75" hidden="false" customHeight="true" outlineLevel="0" collapsed="false">
      <c r="A384" s="4" t="str">
        <f aca="false">IF(コピー用01!$E384=0,"",コピー用01!A384)</f>
        <v/>
      </c>
      <c r="B384" s="4" t="str">
        <f aca="false">IF(コピー用01!$E384=0,"",コピー用01!B384)</f>
        <v/>
      </c>
      <c r="C384" s="4" t="str">
        <f aca="false">IF(コピー用01!$E384=0,"",コピー用01!C384)</f>
        <v/>
      </c>
      <c r="D384" s="4" t="str">
        <f aca="false">IF(コピー用01!$E384=0,"",コピー用01!D384)</f>
        <v/>
      </c>
      <c r="E384" s="4" t="str">
        <f aca="false">IF(コピー用01!$E384=0,"",コピー用01!E384)</f>
        <v/>
      </c>
      <c r="F384" s="4" t="str">
        <f aca="false">IF(コピー用01!$E384=0,"",コピー用01!F384)</f>
        <v/>
      </c>
      <c r="G384" s="4" t="str">
        <f aca="false">IF(コピー用01!$E384=0,"",コピー用01!G384)</f>
        <v/>
      </c>
      <c r="H384" s="4" t="str">
        <f aca="false">IF(コピー用01!$E384=0,"",コピー用01!H384)</f>
        <v/>
      </c>
    </row>
    <row r="385" customFormat="false" ht="18.75" hidden="false" customHeight="true" outlineLevel="0" collapsed="false">
      <c r="A385" s="4" t="str">
        <f aca="false">IF(コピー用01!$E385=0,"",コピー用01!A385)</f>
        <v/>
      </c>
      <c r="B385" s="4" t="str">
        <f aca="false">IF(コピー用01!$E385=0,"",コピー用01!B385)</f>
        <v/>
      </c>
      <c r="C385" s="4" t="str">
        <f aca="false">IF(コピー用01!$E385=0,"",コピー用01!C385)</f>
        <v/>
      </c>
      <c r="D385" s="4" t="str">
        <f aca="false">IF(コピー用01!$E385=0,"",コピー用01!D385)</f>
        <v/>
      </c>
      <c r="E385" s="4" t="str">
        <f aca="false">IF(コピー用01!$E385=0,"",コピー用01!E385)</f>
        <v/>
      </c>
      <c r="F385" s="4" t="str">
        <f aca="false">IF(コピー用01!$E385=0,"",コピー用01!F385)</f>
        <v/>
      </c>
      <c r="G385" s="4" t="str">
        <f aca="false">IF(コピー用01!$E385=0,"",コピー用01!G385)</f>
        <v/>
      </c>
      <c r="H385" s="4" t="str">
        <f aca="false">IF(コピー用01!$E385=0,"",コピー用01!H385)</f>
        <v/>
      </c>
    </row>
    <row r="386" customFormat="false" ht="18.75" hidden="false" customHeight="true" outlineLevel="0" collapsed="false">
      <c r="A386" s="4" t="str">
        <f aca="false">IF(コピー用01!$E386=0,"",コピー用01!A386)</f>
        <v/>
      </c>
      <c r="B386" s="4" t="str">
        <f aca="false">IF(コピー用01!$E386=0,"",コピー用01!B386)</f>
        <v/>
      </c>
      <c r="C386" s="4" t="str">
        <f aca="false">IF(コピー用01!$E386=0,"",コピー用01!C386)</f>
        <v/>
      </c>
      <c r="D386" s="4" t="str">
        <f aca="false">IF(コピー用01!$E386=0,"",コピー用01!D386)</f>
        <v/>
      </c>
      <c r="E386" s="4" t="str">
        <f aca="false">IF(コピー用01!$E386=0,"",コピー用01!E386)</f>
        <v/>
      </c>
      <c r="F386" s="4" t="str">
        <f aca="false">IF(コピー用01!$E386=0,"",コピー用01!F386)</f>
        <v/>
      </c>
      <c r="G386" s="4" t="str">
        <f aca="false">IF(コピー用01!$E386=0,"",コピー用01!G386)</f>
        <v/>
      </c>
      <c r="H386" s="4" t="str">
        <f aca="false">IF(コピー用01!$E386=0,"",コピー用01!H386)</f>
        <v/>
      </c>
    </row>
    <row r="387" customFormat="false" ht="18.75" hidden="false" customHeight="true" outlineLevel="0" collapsed="false">
      <c r="A387" s="4" t="str">
        <f aca="false">IF(コピー用01!$E387=0,"",コピー用01!A387)</f>
        <v/>
      </c>
      <c r="B387" s="4" t="str">
        <f aca="false">IF(コピー用01!$E387=0,"",コピー用01!B387)</f>
        <v/>
      </c>
      <c r="C387" s="4" t="str">
        <f aca="false">IF(コピー用01!$E387=0,"",コピー用01!C387)</f>
        <v/>
      </c>
      <c r="D387" s="4" t="str">
        <f aca="false">IF(コピー用01!$E387=0,"",コピー用01!D387)</f>
        <v/>
      </c>
      <c r="E387" s="4" t="str">
        <f aca="false">IF(コピー用01!$E387=0,"",コピー用01!E387)</f>
        <v/>
      </c>
      <c r="F387" s="4" t="str">
        <f aca="false">IF(コピー用01!$E387=0,"",コピー用01!F387)</f>
        <v/>
      </c>
      <c r="G387" s="4" t="str">
        <f aca="false">IF(コピー用01!$E387=0,"",コピー用01!G387)</f>
        <v/>
      </c>
      <c r="H387" s="4" t="str">
        <f aca="false">IF(コピー用01!$E387=0,"",コピー用01!H387)</f>
        <v/>
      </c>
    </row>
    <row r="388" customFormat="false" ht="18.75" hidden="false" customHeight="true" outlineLevel="0" collapsed="false">
      <c r="A388" s="4" t="str">
        <f aca="false">IF(コピー用01!$E388=0,"",コピー用01!A388)</f>
        <v/>
      </c>
      <c r="B388" s="4" t="str">
        <f aca="false">IF(コピー用01!$E388=0,"",コピー用01!B388)</f>
        <v/>
      </c>
      <c r="C388" s="4" t="str">
        <f aca="false">IF(コピー用01!$E388=0,"",コピー用01!C388)</f>
        <v/>
      </c>
      <c r="D388" s="4" t="str">
        <f aca="false">IF(コピー用01!$E388=0,"",コピー用01!D388)</f>
        <v/>
      </c>
      <c r="E388" s="4" t="str">
        <f aca="false">IF(コピー用01!$E388=0,"",コピー用01!E388)</f>
        <v/>
      </c>
      <c r="F388" s="4" t="str">
        <f aca="false">IF(コピー用01!$E388=0,"",コピー用01!F388)</f>
        <v/>
      </c>
      <c r="G388" s="4" t="str">
        <f aca="false">IF(コピー用01!$E388=0,"",コピー用01!G388)</f>
        <v/>
      </c>
      <c r="H388" s="4" t="str">
        <f aca="false">IF(コピー用01!$E388=0,"",コピー用01!H388)</f>
        <v/>
      </c>
    </row>
    <row r="389" customFormat="false" ht="18.75" hidden="false" customHeight="true" outlineLevel="0" collapsed="false">
      <c r="A389" s="4" t="str">
        <f aca="false">IF(コピー用01!$E389=0,"",コピー用01!A389)</f>
        <v/>
      </c>
      <c r="B389" s="4" t="str">
        <f aca="false">IF(コピー用01!$E389=0,"",コピー用01!B389)</f>
        <v/>
      </c>
      <c r="C389" s="4" t="str">
        <f aca="false">IF(コピー用01!$E389=0,"",コピー用01!C389)</f>
        <v/>
      </c>
      <c r="D389" s="4" t="str">
        <f aca="false">IF(コピー用01!$E389=0,"",コピー用01!D389)</f>
        <v/>
      </c>
      <c r="E389" s="4" t="str">
        <f aca="false">IF(コピー用01!$E389=0,"",コピー用01!E389)</f>
        <v/>
      </c>
      <c r="F389" s="4" t="str">
        <f aca="false">IF(コピー用01!$E389=0,"",コピー用01!F389)</f>
        <v/>
      </c>
      <c r="G389" s="4" t="str">
        <f aca="false">IF(コピー用01!$E389=0,"",コピー用01!G389)</f>
        <v/>
      </c>
      <c r="H389" s="4" t="str">
        <f aca="false">IF(コピー用01!$E389=0,"",コピー用01!H389)</f>
        <v/>
      </c>
    </row>
    <row r="390" customFormat="false" ht="18.75" hidden="false" customHeight="true" outlineLevel="0" collapsed="false">
      <c r="A390" s="4" t="str">
        <f aca="false">IF(コピー用01!$E390=0,"",コピー用01!A390)</f>
        <v/>
      </c>
      <c r="B390" s="4" t="str">
        <f aca="false">IF(コピー用01!$E390=0,"",コピー用01!B390)</f>
        <v/>
      </c>
      <c r="C390" s="4" t="str">
        <f aca="false">IF(コピー用01!$E390=0,"",コピー用01!C390)</f>
        <v/>
      </c>
      <c r="D390" s="4" t="str">
        <f aca="false">IF(コピー用01!$E390=0,"",コピー用01!D390)</f>
        <v/>
      </c>
      <c r="E390" s="4" t="str">
        <f aca="false">IF(コピー用01!$E390=0,"",コピー用01!E390)</f>
        <v/>
      </c>
      <c r="F390" s="4" t="str">
        <f aca="false">IF(コピー用01!$E390=0,"",コピー用01!F390)</f>
        <v/>
      </c>
      <c r="G390" s="4" t="str">
        <f aca="false">IF(コピー用01!$E390=0,"",コピー用01!G390)</f>
        <v/>
      </c>
      <c r="H390" s="4" t="str">
        <f aca="false">IF(コピー用01!$E390=0,"",コピー用01!H390)</f>
        <v/>
      </c>
    </row>
    <row r="391" customFormat="false" ht="18.75" hidden="false" customHeight="true" outlineLevel="0" collapsed="false">
      <c r="A391" s="4" t="str">
        <f aca="false">IF(コピー用01!$E391=0,"",コピー用01!A391)</f>
        <v/>
      </c>
      <c r="B391" s="4" t="str">
        <f aca="false">IF(コピー用01!$E391=0,"",コピー用01!B391)</f>
        <v/>
      </c>
      <c r="C391" s="4" t="str">
        <f aca="false">IF(コピー用01!$E391=0,"",コピー用01!C391)</f>
        <v/>
      </c>
      <c r="D391" s="4" t="str">
        <f aca="false">IF(コピー用01!$E391=0,"",コピー用01!D391)</f>
        <v/>
      </c>
      <c r="E391" s="4" t="str">
        <f aca="false">IF(コピー用01!$E391=0,"",コピー用01!E391)</f>
        <v/>
      </c>
      <c r="F391" s="4" t="str">
        <f aca="false">IF(コピー用01!$E391=0,"",コピー用01!F391)</f>
        <v/>
      </c>
      <c r="G391" s="4" t="str">
        <f aca="false">IF(コピー用01!$E391=0,"",コピー用01!G391)</f>
        <v/>
      </c>
      <c r="H391" s="4" t="str">
        <f aca="false">IF(コピー用01!$E391=0,"",コピー用01!H391)</f>
        <v/>
      </c>
    </row>
    <row r="392" customFormat="false" ht="18.75" hidden="false" customHeight="true" outlineLevel="0" collapsed="false">
      <c r="A392" s="4" t="str">
        <f aca="false">IF(コピー用01!$E392=0,"",コピー用01!A392)</f>
        <v/>
      </c>
      <c r="B392" s="4" t="str">
        <f aca="false">IF(コピー用01!$E392=0,"",コピー用01!B392)</f>
        <v/>
      </c>
      <c r="C392" s="4" t="str">
        <f aca="false">IF(コピー用01!$E392=0,"",コピー用01!C392)</f>
        <v/>
      </c>
      <c r="D392" s="4" t="str">
        <f aca="false">IF(コピー用01!$E392=0,"",コピー用01!D392)</f>
        <v/>
      </c>
      <c r="E392" s="4" t="str">
        <f aca="false">IF(コピー用01!$E392=0,"",コピー用01!E392)</f>
        <v/>
      </c>
      <c r="F392" s="4" t="str">
        <f aca="false">IF(コピー用01!$E392=0,"",コピー用01!F392)</f>
        <v/>
      </c>
      <c r="G392" s="4" t="str">
        <f aca="false">IF(コピー用01!$E392=0,"",コピー用01!G392)</f>
        <v/>
      </c>
      <c r="H392" s="4" t="str">
        <f aca="false">IF(コピー用01!$E392=0,"",コピー用01!H392)</f>
        <v/>
      </c>
    </row>
    <row r="393" customFormat="false" ht="18.75" hidden="false" customHeight="true" outlineLevel="0" collapsed="false">
      <c r="A393" s="4" t="str">
        <f aca="false">IF(コピー用01!$E393=0,"",コピー用01!A393)</f>
        <v/>
      </c>
      <c r="B393" s="4" t="str">
        <f aca="false">IF(コピー用01!$E393=0,"",コピー用01!B393)</f>
        <v/>
      </c>
      <c r="C393" s="4" t="str">
        <f aca="false">IF(コピー用01!$E393=0,"",コピー用01!C393)</f>
        <v/>
      </c>
      <c r="D393" s="4" t="str">
        <f aca="false">IF(コピー用01!$E393=0,"",コピー用01!D393)</f>
        <v/>
      </c>
      <c r="E393" s="4" t="str">
        <f aca="false">IF(コピー用01!$E393=0,"",コピー用01!E393)</f>
        <v/>
      </c>
      <c r="F393" s="4" t="str">
        <f aca="false">IF(コピー用01!$E393=0,"",コピー用01!F393)</f>
        <v/>
      </c>
      <c r="G393" s="4" t="str">
        <f aca="false">IF(コピー用01!$E393=0,"",コピー用01!G393)</f>
        <v/>
      </c>
      <c r="H393" s="4" t="str">
        <f aca="false">IF(コピー用01!$E393=0,"",コピー用01!H393)</f>
        <v/>
      </c>
    </row>
    <row r="394" customFormat="false" ht="18.75" hidden="false" customHeight="true" outlineLevel="0" collapsed="false">
      <c r="A394" s="4" t="str">
        <f aca="false">IF(コピー用01!$E394=0,"",コピー用01!A394)</f>
        <v/>
      </c>
      <c r="B394" s="4" t="str">
        <f aca="false">IF(コピー用01!$E394=0,"",コピー用01!B394)</f>
        <v/>
      </c>
      <c r="C394" s="4" t="str">
        <f aca="false">IF(コピー用01!$E394=0,"",コピー用01!C394)</f>
        <v/>
      </c>
      <c r="D394" s="4" t="str">
        <f aca="false">IF(コピー用01!$E394=0,"",コピー用01!D394)</f>
        <v/>
      </c>
      <c r="E394" s="4" t="str">
        <f aca="false">IF(コピー用01!$E394=0,"",コピー用01!E394)</f>
        <v/>
      </c>
      <c r="F394" s="4" t="str">
        <f aca="false">IF(コピー用01!$E394=0,"",コピー用01!F394)</f>
        <v/>
      </c>
      <c r="G394" s="4" t="str">
        <f aca="false">IF(コピー用01!$E394=0,"",コピー用01!G394)</f>
        <v/>
      </c>
      <c r="H394" s="4" t="str">
        <f aca="false">IF(コピー用01!$E394=0,"",コピー用01!H394)</f>
        <v/>
      </c>
    </row>
    <row r="395" customFormat="false" ht="18.75" hidden="false" customHeight="true" outlineLevel="0" collapsed="false">
      <c r="A395" s="4" t="str">
        <f aca="false">IF(コピー用01!$E395=0,"",コピー用01!A395)</f>
        <v/>
      </c>
      <c r="B395" s="4" t="str">
        <f aca="false">IF(コピー用01!$E395=0,"",コピー用01!B395)</f>
        <v/>
      </c>
      <c r="C395" s="4" t="str">
        <f aca="false">IF(コピー用01!$E395=0,"",コピー用01!C395)</f>
        <v/>
      </c>
      <c r="D395" s="4" t="str">
        <f aca="false">IF(コピー用01!$E395=0,"",コピー用01!D395)</f>
        <v/>
      </c>
      <c r="E395" s="4" t="str">
        <f aca="false">IF(コピー用01!$E395=0,"",コピー用01!E395)</f>
        <v/>
      </c>
      <c r="F395" s="4" t="str">
        <f aca="false">IF(コピー用01!$E395=0,"",コピー用01!F395)</f>
        <v/>
      </c>
      <c r="G395" s="4" t="str">
        <f aca="false">IF(コピー用01!$E395=0,"",コピー用01!G395)</f>
        <v/>
      </c>
      <c r="H395" s="4" t="str">
        <f aca="false">IF(コピー用01!$E395=0,"",コピー用01!H395)</f>
        <v/>
      </c>
    </row>
    <row r="396" customFormat="false" ht="18.75" hidden="false" customHeight="true" outlineLevel="0" collapsed="false">
      <c r="A396" s="4" t="str">
        <f aca="false">IF(コピー用01!$E396=0,"",コピー用01!A396)</f>
        <v/>
      </c>
      <c r="B396" s="4" t="str">
        <f aca="false">IF(コピー用01!$E396=0,"",コピー用01!B396)</f>
        <v/>
      </c>
      <c r="C396" s="4" t="str">
        <f aca="false">IF(コピー用01!$E396=0,"",コピー用01!C396)</f>
        <v/>
      </c>
      <c r="D396" s="4" t="str">
        <f aca="false">IF(コピー用01!$E396=0,"",コピー用01!D396)</f>
        <v/>
      </c>
      <c r="E396" s="4" t="str">
        <f aca="false">IF(コピー用01!$E396=0,"",コピー用01!E396)</f>
        <v/>
      </c>
      <c r="F396" s="4" t="str">
        <f aca="false">IF(コピー用01!$E396=0,"",コピー用01!F396)</f>
        <v/>
      </c>
      <c r="G396" s="4" t="str">
        <f aca="false">IF(コピー用01!$E396=0,"",コピー用01!G396)</f>
        <v/>
      </c>
      <c r="H396" s="4" t="str">
        <f aca="false">IF(コピー用01!$E396=0,"",コピー用01!H396)</f>
        <v/>
      </c>
    </row>
    <row r="397" customFormat="false" ht="18.75" hidden="false" customHeight="true" outlineLevel="0" collapsed="false">
      <c r="A397" s="4" t="str">
        <f aca="false">IF(コピー用01!$E397=0,"",コピー用01!A397)</f>
        <v/>
      </c>
      <c r="B397" s="4" t="str">
        <f aca="false">IF(コピー用01!$E397=0,"",コピー用01!B397)</f>
        <v/>
      </c>
      <c r="C397" s="4" t="str">
        <f aca="false">IF(コピー用01!$E397=0,"",コピー用01!C397)</f>
        <v/>
      </c>
      <c r="D397" s="4" t="str">
        <f aca="false">IF(コピー用01!$E397=0,"",コピー用01!D397)</f>
        <v/>
      </c>
      <c r="E397" s="4" t="str">
        <f aca="false">IF(コピー用01!$E397=0,"",コピー用01!E397)</f>
        <v/>
      </c>
      <c r="F397" s="4" t="str">
        <f aca="false">IF(コピー用01!$E397=0,"",コピー用01!F397)</f>
        <v/>
      </c>
      <c r="G397" s="4" t="str">
        <f aca="false">IF(コピー用01!$E397=0,"",コピー用01!G397)</f>
        <v/>
      </c>
      <c r="H397" s="4" t="str">
        <f aca="false">IF(コピー用01!$E397=0,"",コピー用01!H397)</f>
        <v/>
      </c>
    </row>
    <row r="398" customFormat="false" ht="18.75" hidden="false" customHeight="true" outlineLevel="0" collapsed="false">
      <c r="A398" s="4" t="str">
        <f aca="false">IF(コピー用01!$E398=0,"",コピー用01!A398)</f>
        <v/>
      </c>
      <c r="B398" s="4" t="str">
        <f aca="false">IF(コピー用01!$E398=0,"",コピー用01!B398)</f>
        <v/>
      </c>
      <c r="C398" s="4" t="str">
        <f aca="false">IF(コピー用01!$E398=0,"",コピー用01!C398)</f>
        <v/>
      </c>
      <c r="D398" s="4" t="str">
        <f aca="false">IF(コピー用01!$E398=0,"",コピー用01!D398)</f>
        <v/>
      </c>
      <c r="E398" s="4" t="str">
        <f aca="false">IF(コピー用01!$E398=0,"",コピー用01!E398)</f>
        <v/>
      </c>
      <c r="F398" s="4" t="str">
        <f aca="false">IF(コピー用01!$E398=0,"",コピー用01!F398)</f>
        <v/>
      </c>
      <c r="G398" s="4" t="str">
        <f aca="false">IF(コピー用01!$E398=0,"",コピー用01!G398)</f>
        <v/>
      </c>
      <c r="H398" s="4" t="str">
        <f aca="false">IF(コピー用01!$E398=0,"",コピー用01!H398)</f>
        <v/>
      </c>
    </row>
    <row r="399" customFormat="false" ht="18.75" hidden="false" customHeight="true" outlineLevel="0" collapsed="false">
      <c r="A399" s="4" t="str">
        <f aca="false">IF(コピー用01!$E399=0,"",コピー用01!A399)</f>
        <v/>
      </c>
      <c r="B399" s="4" t="str">
        <f aca="false">IF(コピー用01!$E399=0,"",コピー用01!B399)</f>
        <v/>
      </c>
      <c r="C399" s="4" t="str">
        <f aca="false">IF(コピー用01!$E399=0,"",コピー用01!C399)</f>
        <v/>
      </c>
      <c r="D399" s="4" t="str">
        <f aca="false">IF(コピー用01!$E399=0,"",コピー用01!D399)</f>
        <v/>
      </c>
      <c r="E399" s="4" t="str">
        <f aca="false">IF(コピー用01!$E399=0,"",コピー用01!E399)</f>
        <v/>
      </c>
      <c r="F399" s="4" t="str">
        <f aca="false">IF(コピー用01!$E399=0,"",コピー用01!F399)</f>
        <v/>
      </c>
      <c r="G399" s="4" t="str">
        <f aca="false">IF(コピー用01!$E399=0,"",コピー用01!G399)</f>
        <v/>
      </c>
      <c r="H399" s="4" t="str">
        <f aca="false">IF(コピー用01!$E399=0,"",コピー用01!H399)</f>
        <v/>
      </c>
    </row>
    <row r="400" customFormat="false" ht="18.75" hidden="false" customHeight="true" outlineLevel="0" collapsed="false">
      <c r="A400" s="4" t="str">
        <f aca="false">IF(コピー用01!$E400=0,"",コピー用01!A400)</f>
        <v/>
      </c>
      <c r="B400" s="4" t="str">
        <f aca="false">IF(コピー用01!$E400=0,"",コピー用01!B400)</f>
        <v/>
      </c>
      <c r="C400" s="4" t="str">
        <f aca="false">IF(コピー用01!$E400=0,"",コピー用01!C400)</f>
        <v/>
      </c>
      <c r="D400" s="4" t="str">
        <f aca="false">IF(コピー用01!$E400=0,"",コピー用01!D400)</f>
        <v/>
      </c>
      <c r="E400" s="4" t="str">
        <f aca="false">IF(コピー用01!$E400=0,"",コピー用01!E400)</f>
        <v/>
      </c>
      <c r="F400" s="4" t="str">
        <f aca="false">IF(コピー用01!$E400=0,"",コピー用01!F400)</f>
        <v/>
      </c>
      <c r="G400" s="4" t="str">
        <f aca="false">IF(コピー用01!$E400=0,"",コピー用01!G400)</f>
        <v/>
      </c>
      <c r="H400" s="4" t="str">
        <f aca="false">IF(コピー用01!$E400=0,"",コピー用01!H400)</f>
        <v/>
      </c>
    </row>
    <row r="401" customFormat="false" ht="18.75" hidden="false" customHeight="true" outlineLevel="0" collapsed="false">
      <c r="A401" s="4" t="str">
        <f aca="false">IF(コピー用01!$E401=0,"",コピー用01!A401)</f>
        <v/>
      </c>
      <c r="B401" s="4" t="str">
        <f aca="false">IF(コピー用01!$E401=0,"",コピー用01!B401)</f>
        <v/>
      </c>
      <c r="C401" s="4" t="str">
        <f aca="false">IF(コピー用01!$E401=0,"",コピー用01!C401)</f>
        <v/>
      </c>
      <c r="D401" s="4" t="str">
        <f aca="false">IF(コピー用01!$E401=0,"",コピー用01!D401)</f>
        <v/>
      </c>
      <c r="E401" s="4" t="str">
        <f aca="false">IF(コピー用01!$E401=0,"",コピー用01!E401)</f>
        <v/>
      </c>
      <c r="F401" s="4" t="str">
        <f aca="false">IF(コピー用01!$E401=0,"",コピー用01!F401)</f>
        <v/>
      </c>
      <c r="G401" s="4" t="str">
        <f aca="false">IF(コピー用01!$E401=0,"",コピー用01!G401)</f>
        <v/>
      </c>
      <c r="H401" s="4" t="str">
        <f aca="false">IF(コピー用01!$E401=0,"",コピー用01!H401)</f>
        <v/>
      </c>
    </row>
    <row r="402" customFormat="false" ht="18.75" hidden="false" customHeight="true" outlineLevel="0" collapsed="false">
      <c r="A402" s="4" t="str">
        <f aca="false">IF(コピー用01!$E402=0,"",コピー用01!A402)</f>
        <v/>
      </c>
      <c r="B402" s="4" t="str">
        <f aca="false">IF(コピー用01!$E402=0,"",コピー用01!B402)</f>
        <v/>
      </c>
      <c r="C402" s="4" t="str">
        <f aca="false">IF(コピー用01!$E402=0,"",コピー用01!C402)</f>
        <v/>
      </c>
      <c r="D402" s="4" t="str">
        <f aca="false">IF(コピー用01!$E402=0,"",コピー用01!D402)</f>
        <v/>
      </c>
      <c r="E402" s="4" t="str">
        <f aca="false">IF(コピー用01!$E402=0,"",コピー用01!E402)</f>
        <v/>
      </c>
      <c r="F402" s="4" t="str">
        <f aca="false">IF(コピー用01!$E402=0,"",コピー用01!F402)</f>
        <v/>
      </c>
      <c r="G402" s="4" t="str">
        <f aca="false">IF(コピー用01!$E402=0,"",コピー用01!G402)</f>
        <v/>
      </c>
      <c r="H402" s="4" t="str">
        <f aca="false">IF(コピー用01!$E402=0,"",コピー用01!H402)</f>
        <v/>
      </c>
    </row>
    <row r="403" customFormat="false" ht="18.75" hidden="false" customHeight="true" outlineLevel="0" collapsed="false">
      <c r="A403" s="4" t="str">
        <f aca="false">IF(コピー用01!$E403=0,"",コピー用01!A403)</f>
        <v/>
      </c>
      <c r="B403" s="4" t="str">
        <f aca="false">IF(コピー用01!$E403=0,"",コピー用01!B403)</f>
        <v/>
      </c>
      <c r="C403" s="4" t="str">
        <f aca="false">IF(コピー用01!$E403=0,"",コピー用01!C403)</f>
        <v/>
      </c>
      <c r="D403" s="4" t="str">
        <f aca="false">IF(コピー用01!$E403=0,"",コピー用01!D403)</f>
        <v/>
      </c>
      <c r="E403" s="4" t="str">
        <f aca="false">IF(コピー用01!$E403=0,"",コピー用01!E403)</f>
        <v/>
      </c>
      <c r="F403" s="4" t="str">
        <f aca="false">IF(コピー用01!$E403=0,"",コピー用01!F403)</f>
        <v/>
      </c>
      <c r="G403" s="4" t="str">
        <f aca="false">IF(コピー用01!$E403=0,"",コピー用01!G403)</f>
        <v/>
      </c>
      <c r="H403" s="4" t="str">
        <f aca="false">IF(コピー用01!$E403=0,"",コピー用01!H403)</f>
        <v/>
      </c>
    </row>
    <row r="404" customFormat="false" ht="18.75" hidden="false" customHeight="true" outlineLevel="0" collapsed="false">
      <c r="A404" s="4" t="str">
        <f aca="false">IF(コピー用01!$E404=0,"",コピー用01!A404)</f>
        <v/>
      </c>
      <c r="B404" s="4" t="str">
        <f aca="false">IF(コピー用01!$E404=0,"",コピー用01!B404)</f>
        <v/>
      </c>
      <c r="C404" s="4" t="str">
        <f aca="false">IF(コピー用01!$E404=0,"",コピー用01!C404)</f>
        <v/>
      </c>
      <c r="D404" s="4" t="str">
        <f aca="false">IF(コピー用01!$E404=0,"",コピー用01!D404)</f>
        <v/>
      </c>
      <c r="E404" s="4" t="str">
        <f aca="false">IF(コピー用01!$E404=0,"",コピー用01!E404)</f>
        <v/>
      </c>
      <c r="F404" s="4" t="str">
        <f aca="false">IF(コピー用01!$E404=0,"",コピー用01!F404)</f>
        <v/>
      </c>
      <c r="G404" s="4" t="str">
        <f aca="false">IF(コピー用01!$E404=0,"",コピー用01!G404)</f>
        <v/>
      </c>
      <c r="H404" s="4" t="str">
        <f aca="false">IF(コピー用01!$E404=0,"",コピー用01!H404)</f>
        <v/>
      </c>
    </row>
    <row r="405" customFormat="false" ht="18.75" hidden="false" customHeight="true" outlineLevel="0" collapsed="false">
      <c r="A405" s="4" t="str">
        <f aca="false">IF(コピー用01!$E405=0,"",コピー用01!A405)</f>
        <v/>
      </c>
      <c r="B405" s="4" t="str">
        <f aca="false">IF(コピー用01!$E405=0,"",コピー用01!B405)</f>
        <v/>
      </c>
      <c r="C405" s="4" t="str">
        <f aca="false">IF(コピー用01!$E405=0,"",コピー用01!C405)</f>
        <v/>
      </c>
      <c r="D405" s="4" t="str">
        <f aca="false">IF(コピー用01!$E405=0,"",コピー用01!D405)</f>
        <v/>
      </c>
      <c r="E405" s="4" t="str">
        <f aca="false">IF(コピー用01!$E405=0,"",コピー用01!E405)</f>
        <v/>
      </c>
      <c r="F405" s="4" t="str">
        <f aca="false">IF(コピー用01!$E405=0,"",コピー用01!F405)</f>
        <v/>
      </c>
      <c r="G405" s="4" t="str">
        <f aca="false">IF(コピー用01!$E405=0,"",コピー用01!G405)</f>
        <v/>
      </c>
      <c r="H405" s="4" t="str">
        <f aca="false">IF(コピー用01!$E405=0,"",コピー用01!H405)</f>
        <v/>
      </c>
    </row>
    <row r="406" customFormat="false" ht="18.75" hidden="false" customHeight="true" outlineLevel="0" collapsed="false">
      <c r="A406" s="4" t="str">
        <f aca="false">IF(コピー用01!$E406=0,"",コピー用01!A406)</f>
        <v/>
      </c>
      <c r="B406" s="4" t="str">
        <f aca="false">IF(コピー用01!$E406=0,"",コピー用01!B406)</f>
        <v/>
      </c>
      <c r="C406" s="4" t="str">
        <f aca="false">IF(コピー用01!$E406=0,"",コピー用01!C406)</f>
        <v/>
      </c>
      <c r="D406" s="4" t="str">
        <f aca="false">IF(コピー用01!$E406=0,"",コピー用01!D406)</f>
        <v/>
      </c>
      <c r="E406" s="4" t="str">
        <f aca="false">IF(コピー用01!$E406=0,"",コピー用01!E406)</f>
        <v/>
      </c>
      <c r="F406" s="4" t="str">
        <f aca="false">IF(コピー用01!$E406=0,"",コピー用01!F406)</f>
        <v/>
      </c>
      <c r="G406" s="4" t="str">
        <f aca="false">IF(コピー用01!$E406=0,"",コピー用01!G406)</f>
        <v/>
      </c>
      <c r="H406" s="4" t="str">
        <f aca="false">IF(コピー用01!$E406=0,"",コピー用01!H406)</f>
        <v/>
      </c>
    </row>
    <row r="407" customFormat="false" ht="18.75" hidden="false" customHeight="true" outlineLevel="0" collapsed="false">
      <c r="A407" s="4" t="str">
        <f aca="false">IF(コピー用01!$E407=0,"",コピー用01!A407)</f>
        <v/>
      </c>
      <c r="B407" s="4" t="str">
        <f aca="false">IF(コピー用01!$E407=0,"",コピー用01!B407)</f>
        <v/>
      </c>
      <c r="C407" s="4" t="str">
        <f aca="false">IF(コピー用01!$E407=0,"",コピー用01!C407)</f>
        <v/>
      </c>
      <c r="D407" s="4" t="str">
        <f aca="false">IF(コピー用01!$E407=0,"",コピー用01!D407)</f>
        <v/>
      </c>
      <c r="E407" s="4" t="str">
        <f aca="false">IF(コピー用01!$E407=0,"",コピー用01!E407)</f>
        <v/>
      </c>
      <c r="F407" s="4" t="str">
        <f aca="false">IF(コピー用01!$E407=0,"",コピー用01!F407)</f>
        <v/>
      </c>
      <c r="G407" s="4" t="str">
        <f aca="false">IF(コピー用01!$E407=0,"",コピー用01!G407)</f>
        <v/>
      </c>
      <c r="H407" s="4" t="str">
        <f aca="false">IF(コピー用01!$E407=0,"",コピー用01!H407)</f>
        <v/>
      </c>
    </row>
    <row r="408" customFormat="false" ht="18.75" hidden="false" customHeight="true" outlineLevel="0" collapsed="false">
      <c r="A408" s="4" t="str">
        <f aca="false">IF(コピー用01!$E408=0,"",コピー用01!A408)</f>
        <v/>
      </c>
      <c r="B408" s="4" t="str">
        <f aca="false">IF(コピー用01!$E408=0,"",コピー用01!B408)</f>
        <v/>
      </c>
      <c r="C408" s="4" t="str">
        <f aca="false">IF(コピー用01!$E408=0,"",コピー用01!C408)</f>
        <v/>
      </c>
      <c r="D408" s="4" t="str">
        <f aca="false">IF(コピー用01!$E408=0,"",コピー用01!D408)</f>
        <v/>
      </c>
      <c r="E408" s="4" t="str">
        <f aca="false">IF(コピー用01!$E408=0,"",コピー用01!E408)</f>
        <v/>
      </c>
      <c r="F408" s="4" t="str">
        <f aca="false">IF(コピー用01!$E408=0,"",コピー用01!F408)</f>
        <v/>
      </c>
      <c r="G408" s="4" t="str">
        <f aca="false">IF(コピー用01!$E408=0,"",コピー用01!G408)</f>
        <v/>
      </c>
      <c r="H408" s="4" t="str">
        <f aca="false">IF(コピー用01!$E408=0,"",コピー用01!H408)</f>
        <v/>
      </c>
    </row>
    <row r="409" customFormat="false" ht="18.75" hidden="false" customHeight="true" outlineLevel="0" collapsed="false">
      <c r="A409" s="4" t="str">
        <f aca="false">IF(コピー用01!$E409=0,"",コピー用01!A409)</f>
        <v/>
      </c>
      <c r="B409" s="4" t="str">
        <f aca="false">IF(コピー用01!$E409=0,"",コピー用01!B409)</f>
        <v/>
      </c>
      <c r="C409" s="4" t="str">
        <f aca="false">IF(コピー用01!$E409=0,"",コピー用01!C409)</f>
        <v/>
      </c>
      <c r="D409" s="4" t="str">
        <f aca="false">IF(コピー用01!$E409=0,"",コピー用01!D409)</f>
        <v/>
      </c>
      <c r="E409" s="4" t="str">
        <f aca="false">IF(コピー用01!$E409=0,"",コピー用01!E409)</f>
        <v/>
      </c>
      <c r="F409" s="4" t="str">
        <f aca="false">IF(コピー用01!$E409=0,"",コピー用01!F409)</f>
        <v/>
      </c>
      <c r="G409" s="4" t="str">
        <f aca="false">IF(コピー用01!$E409=0,"",コピー用01!G409)</f>
        <v/>
      </c>
      <c r="H409" s="4" t="str">
        <f aca="false">IF(コピー用01!$E409=0,"",コピー用01!H409)</f>
        <v/>
      </c>
    </row>
    <row r="410" customFormat="false" ht="18.75" hidden="false" customHeight="true" outlineLevel="0" collapsed="false">
      <c r="A410" s="4" t="str">
        <f aca="false">IF(コピー用01!$E410=0,"",コピー用01!A410)</f>
        <v/>
      </c>
      <c r="B410" s="4" t="str">
        <f aca="false">IF(コピー用01!$E410=0,"",コピー用01!B410)</f>
        <v/>
      </c>
      <c r="C410" s="4" t="str">
        <f aca="false">IF(コピー用01!$E410=0,"",コピー用01!C410)</f>
        <v/>
      </c>
      <c r="D410" s="4" t="str">
        <f aca="false">IF(コピー用01!$E410=0,"",コピー用01!D410)</f>
        <v/>
      </c>
      <c r="E410" s="4" t="str">
        <f aca="false">IF(コピー用01!$E410=0,"",コピー用01!E410)</f>
        <v/>
      </c>
      <c r="F410" s="4" t="str">
        <f aca="false">IF(コピー用01!$E410=0,"",コピー用01!F410)</f>
        <v/>
      </c>
      <c r="G410" s="4" t="str">
        <f aca="false">IF(コピー用01!$E410=0,"",コピー用01!G410)</f>
        <v/>
      </c>
      <c r="H410" s="4" t="str">
        <f aca="false">IF(コピー用01!$E410=0,"",コピー用01!H410)</f>
        <v/>
      </c>
    </row>
    <row r="411" customFormat="false" ht="18.75" hidden="false" customHeight="true" outlineLevel="0" collapsed="false">
      <c r="A411" s="4" t="str">
        <f aca="false">IF(コピー用01!$E411=0,"",コピー用01!A411)</f>
        <v/>
      </c>
      <c r="B411" s="4" t="str">
        <f aca="false">IF(コピー用01!$E411=0,"",コピー用01!B411)</f>
        <v/>
      </c>
      <c r="C411" s="4" t="str">
        <f aca="false">IF(コピー用01!$E411=0,"",コピー用01!C411)</f>
        <v/>
      </c>
      <c r="D411" s="4" t="str">
        <f aca="false">IF(コピー用01!$E411=0,"",コピー用01!D411)</f>
        <v/>
      </c>
      <c r="E411" s="4" t="str">
        <f aca="false">IF(コピー用01!$E411=0,"",コピー用01!E411)</f>
        <v/>
      </c>
      <c r="F411" s="4" t="str">
        <f aca="false">IF(コピー用01!$E411=0,"",コピー用01!F411)</f>
        <v/>
      </c>
      <c r="G411" s="4" t="str">
        <f aca="false">IF(コピー用01!$E411=0,"",コピー用01!G411)</f>
        <v/>
      </c>
      <c r="H411" s="4" t="str">
        <f aca="false">IF(コピー用01!$E411=0,"",コピー用01!H411)</f>
        <v/>
      </c>
    </row>
    <row r="412" customFormat="false" ht="18.75" hidden="false" customHeight="true" outlineLevel="0" collapsed="false">
      <c r="A412" s="4" t="str">
        <f aca="false">IF(コピー用01!$E412=0,"",コピー用01!A412)</f>
        <v/>
      </c>
      <c r="B412" s="4" t="str">
        <f aca="false">IF(コピー用01!$E412=0,"",コピー用01!B412)</f>
        <v/>
      </c>
      <c r="C412" s="4" t="str">
        <f aca="false">IF(コピー用01!$E412=0,"",コピー用01!C412)</f>
        <v/>
      </c>
      <c r="D412" s="4" t="str">
        <f aca="false">IF(コピー用01!$E412=0,"",コピー用01!D412)</f>
        <v/>
      </c>
      <c r="E412" s="4" t="str">
        <f aca="false">IF(コピー用01!$E412=0,"",コピー用01!E412)</f>
        <v/>
      </c>
      <c r="F412" s="4" t="str">
        <f aca="false">IF(コピー用01!$E412=0,"",コピー用01!F412)</f>
        <v/>
      </c>
      <c r="G412" s="4" t="str">
        <f aca="false">IF(コピー用01!$E412=0,"",コピー用01!G412)</f>
        <v/>
      </c>
      <c r="H412" s="4" t="str">
        <f aca="false">IF(コピー用01!$E412=0,"",コピー用01!H412)</f>
        <v/>
      </c>
    </row>
    <row r="413" customFormat="false" ht="18.75" hidden="false" customHeight="true" outlineLevel="0" collapsed="false">
      <c r="A413" s="4" t="str">
        <f aca="false">IF(コピー用01!$E413=0,"",コピー用01!A413)</f>
        <v/>
      </c>
      <c r="B413" s="4" t="str">
        <f aca="false">IF(コピー用01!$E413=0,"",コピー用01!B413)</f>
        <v/>
      </c>
      <c r="C413" s="4" t="str">
        <f aca="false">IF(コピー用01!$E413=0,"",コピー用01!C413)</f>
        <v/>
      </c>
      <c r="D413" s="4" t="str">
        <f aca="false">IF(コピー用01!$E413=0,"",コピー用01!D413)</f>
        <v/>
      </c>
      <c r="E413" s="4" t="str">
        <f aca="false">IF(コピー用01!$E413=0,"",コピー用01!E413)</f>
        <v/>
      </c>
      <c r="F413" s="4" t="str">
        <f aca="false">IF(コピー用01!$E413=0,"",コピー用01!F413)</f>
        <v/>
      </c>
      <c r="G413" s="4" t="str">
        <f aca="false">IF(コピー用01!$E413=0,"",コピー用01!G413)</f>
        <v/>
      </c>
      <c r="H413" s="4" t="str">
        <f aca="false">IF(コピー用01!$E413=0,"",コピー用01!H413)</f>
        <v/>
      </c>
    </row>
    <row r="414" customFormat="false" ht="18.75" hidden="false" customHeight="true" outlineLevel="0" collapsed="false">
      <c r="A414" s="4" t="str">
        <f aca="false">IF(コピー用01!$E414=0,"",コピー用01!A414)</f>
        <v/>
      </c>
      <c r="B414" s="4" t="str">
        <f aca="false">IF(コピー用01!$E414=0,"",コピー用01!B414)</f>
        <v/>
      </c>
      <c r="C414" s="4" t="str">
        <f aca="false">IF(コピー用01!$E414=0,"",コピー用01!C414)</f>
        <v/>
      </c>
      <c r="D414" s="4" t="str">
        <f aca="false">IF(コピー用01!$E414=0,"",コピー用01!D414)</f>
        <v/>
      </c>
      <c r="E414" s="4" t="str">
        <f aca="false">IF(コピー用01!$E414=0,"",コピー用01!E414)</f>
        <v/>
      </c>
      <c r="F414" s="4" t="str">
        <f aca="false">IF(コピー用01!$E414=0,"",コピー用01!F414)</f>
        <v/>
      </c>
      <c r="G414" s="4" t="str">
        <f aca="false">IF(コピー用01!$E414=0,"",コピー用01!G414)</f>
        <v/>
      </c>
      <c r="H414" s="4" t="str">
        <f aca="false">IF(コピー用01!$E414=0,"",コピー用01!H414)</f>
        <v/>
      </c>
    </row>
    <row r="415" customFormat="false" ht="18.75" hidden="false" customHeight="true" outlineLevel="0" collapsed="false">
      <c r="A415" s="4" t="str">
        <f aca="false">IF(コピー用01!$E415=0,"",コピー用01!A415)</f>
        <v/>
      </c>
      <c r="B415" s="4" t="str">
        <f aca="false">IF(コピー用01!$E415=0,"",コピー用01!B415)</f>
        <v/>
      </c>
      <c r="C415" s="4" t="str">
        <f aca="false">IF(コピー用01!$E415=0,"",コピー用01!C415)</f>
        <v/>
      </c>
      <c r="D415" s="4" t="str">
        <f aca="false">IF(コピー用01!$E415=0,"",コピー用01!D415)</f>
        <v/>
      </c>
      <c r="E415" s="4" t="str">
        <f aca="false">IF(コピー用01!$E415=0,"",コピー用01!E415)</f>
        <v/>
      </c>
      <c r="F415" s="4" t="str">
        <f aca="false">IF(コピー用01!$E415=0,"",コピー用01!F415)</f>
        <v/>
      </c>
      <c r="G415" s="4" t="str">
        <f aca="false">IF(コピー用01!$E415=0,"",コピー用01!G415)</f>
        <v/>
      </c>
      <c r="H415" s="4" t="str">
        <f aca="false">IF(コピー用01!$E415=0,"",コピー用01!H415)</f>
        <v/>
      </c>
    </row>
    <row r="416" customFormat="false" ht="18.75" hidden="false" customHeight="true" outlineLevel="0" collapsed="false">
      <c r="A416" s="4" t="str">
        <f aca="false">IF(コピー用01!$E416=0,"",コピー用01!A416)</f>
        <v/>
      </c>
      <c r="B416" s="4" t="str">
        <f aca="false">IF(コピー用01!$E416=0,"",コピー用01!B416)</f>
        <v/>
      </c>
      <c r="C416" s="4" t="str">
        <f aca="false">IF(コピー用01!$E416=0,"",コピー用01!C416)</f>
        <v/>
      </c>
      <c r="D416" s="4" t="str">
        <f aca="false">IF(コピー用01!$E416=0,"",コピー用01!D416)</f>
        <v/>
      </c>
      <c r="E416" s="4" t="str">
        <f aca="false">IF(コピー用01!$E416=0,"",コピー用01!E416)</f>
        <v/>
      </c>
      <c r="F416" s="4" t="str">
        <f aca="false">IF(コピー用01!$E416=0,"",コピー用01!F416)</f>
        <v/>
      </c>
      <c r="G416" s="4" t="str">
        <f aca="false">IF(コピー用01!$E416=0,"",コピー用01!G416)</f>
        <v/>
      </c>
      <c r="H416" s="4" t="str">
        <f aca="false">IF(コピー用01!$E416=0,"",コピー用01!H416)</f>
        <v/>
      </c>
    </row>
    <row r="417" customFormat="false" ht="18.75" hidden="false" customHeight="true" outlineLevel="0" collapsed="false">
      <c r="A417" s="4" t="str">
        <f aca="false">IF(コピー用01!$E417=0,"",コピー用01!A417)</f>
        <v/>
      </c>
      <c r="B417" s="4" t="str">
        <f aca="false">IF(コピー用01!$E417=0,"",コピー用01!B417)</f>
        <v/>
      </c>
      <c r="C417" s="4" t="str">
        <f aca="false">IF(コピー用01!$E417=0,"",コピー用01!C417)</f>
        <v/>
      </c>
      <c r="D417" s="4" t="str">
        <f aca="false">IF(コピー用01!$E417=0,"",コピー用01!D417)</f>
        <v/>
      </c>
      <c r="E417" s="4" t="str">
        <f aca="false">IF(コピー用01!$E417=0,"",コピー用01!E417)</f>
        <v/>
      </c>
      <c r="F417" s="4" t="str">
        <f aca="false">IF(コピー用01!$E417=0,"",コピー用01!F417)</f>
        <v/>
      </c>
      <c r="G417" s="4" t="str">
        <f aca="false">IF(コピー用01!$E417=0,"",コピー用01!G417)</f>
        <v/>
      </c>
      <c r="H417" s="4" t="str">
        <f aca="false">IF(コピー用01!$E417=0,"",コピー用01!H417)</f>
        <v/>
      </c>
    </row>
    <row r="418" customFormat="false" ht="18.75" hidden="false" customHeight="true" outlineLevel="0" collapsed="false">
      <c r="A418" s="4" t="str">
        <f aca="false">IF(コピー用01!$E418=0,"",コピー用01!A418)</f>
        <v/>
      </c>
      <c r="B418" s="4" t="str">
        <f aca="false">IF(コピー用01!$E418=0,"",コピー用01!B418)</f>
        <v/>
      </c>
      <c r="C418" s="4" t="str">
        <f aca="false">IF(コピー用01!$E418=0,"",コピー用01!C418)</f>
        <v/>
      </c>
      <c r="D418" s="4" t="str">
        <f aca="false">IF(コピー用01!$E418=0,"",コピー用01!D418)</f>
        <v/>
      </c>
      <c r="E418" s="4" t="str">
        <f aca="false">IF(コピー用01!$E418=0,"",コピー用01!E418)</f>
        <v/>
      </c>
      <c r="F418" s="4" t="str">
        <f aca="false">IF(コピー用01!$E418=0,"",コピー用01!F418)</f>
        <v/>
      </c>
      <c r="G418" s="4" t="str">
        <f aca="false">IF(コピー用01!$E418=0,"",コピー用01!G418)</f>
        <v/>
      </c>
      <c r="H418" s="4" t="str">
        <f aca="false">IF(コピー用01!$E418=0,"",コピー用01!H418)</f>
        <v/>
      </c>
    </row>
    <row r="419" customFormat="false" ht="18.75" hidden="false" customHeight="true" outlineLevel="0" collapsed="false">
      <c r="A419" s="4" t="str">
        <f aca="false">IF(コピー用01!$E419=0,"",コピー用01!A419)</f>
        <v/>
      </c>
      <c r="B419" s="4" t="str">
        <f aca="false">IF(コピー用01!$E419=0,"",コピー用01!B419)</f>
        <v/>
      </c>
      <c r="C419" s="4" t="str">
        <f aca="false">IF(コピー用01!$E419=0,"",コピー用01!C419)</f>
        <v/>
      </c>
      <c r="D419" s="4" t="str">
        <f aca="false">IF(コピー用01!$E419=0,"",コピー用01!D419)</f>
        <v/>
      </c>
      <c r="E419" s="4" t="str">
        <f aca="false">IF(コピー用01!$E419=0,"",コピー用01!E419)</f>
        <v/>
      </c>
      <c r="F419" s="4" t="str">
        <f aca="false">IF(コピー用01!$E419=0,"",コピー用01!F419)</f>
        <v/>
      </c>
      <c r="G419" s="4" t="str">
        <f aca="false">IF(コピー用01!$E419=0,"",コピー用01!G419)</f>
        <v/>
      </c>
      <c r="H419" s="4" t="str">
        <f aca="false">IF(コピー用01!$E419=0,"",コピー用01!H419)</f>
        <v/>
      </c>
    </row>
    <row r="420" customFormat="false" ht="18.75" hidden="false" customHeight="true" outlineLevel="0" collapsed="false">
      <c r="A420" s="4" t="str">
        <f aca="false">IF(コピー用01!$E420=0,"",コピー用01!A420)</f>
        <v/>
      </c>
      <c r="B420" s="4" t="str">
        <f aca="false">IF(コピー用01!$E420=0,"",コピー用01!B420)</f>
        <v/>
      </c>
      <c r="C420" s="4" t="str">
        <f aca="false">IF(コピー用01!$E420=0,"",コピー用01!C420)</f>
        <v/>
      </c>
      <c r="D420" s="4" t="str">
        <f aca="false">IF(コピー用01!$E420=0,"",コピー用01!D420)</f>
        <v/>
      </c>
      <c r="E420" s="4" t="str">
        <f aca="false">IF(コピー用01!$E420=0,"",コピー用01!E420)</f>
        <v/>
      </c>
      <c r="F420" s="4" t="str">
        <f aca="false">IF(コピー用01!$E420=0,"",コピー用01!F420)</f>
        <v/>
      </c>
      <c r="G420" s="4" t="str">
        <f aca="false">IF(コピー用01!$E420=0,"",コピー用01!G420)</f>
        <v/>
      </c>
      <c r="H420" s="4" t="str">
        <f aca="false">IF(コピー用01!$E420=0,"",コピー用01!H420)</f>
        <v/>
      </c>
    </row>
    <row r="421" customFormat="false" ht="18.75" hidden="false" customHeight="true" outlineLevel="0" collapsed="false">
      <c r="A421" s="4" t="str">
        <f aca="false">IF(コピー用01!$E421=0,"",コピー用01!A421)</f>
        <v/>
      </c>
      <c r="B421" s="4" t="str">
        <f aca="false">IF(コピー用01!$E421=0,"",コピー用01!B421)</f>
        <v/>
      </c>
      <c r="C421" s="4" t="str">
        <f aca="false">IF(コピー用01!$E421=0,"",コピー用01!C421)</f>
        <v/>
      </c>
      <c r="D421" s="4" t="str">
        <f aca="false">IF(コピー用01!$E421=0,"",コピー用01!D421)</f>
        <v/>
      </c>
      <c r="E421" s="4" t="str">
        <f aca="false">IF(コピー用01!$E421=0,"",コピー用01!E421)</f>
        <v/>
      </c>
      <c r="F421" s="4" t="str">
        <f aca="false">IF(コピー用01!$E421=0,"",コピー用01!F421)</f>
        <v/>
      </c>
      <c r="G421" s="4" t="str">
        <f aca="false">IF(コピー用01!$E421=0,"",コピー用01!G421)</f>
        <v/>
      </c>
      <c r="H421" s="4" t="str">
        <f aca="false">IF(コピー用01!$E421=0,"",コピー用01!H421)</f>
        <v/>
      </c>
    </row>
    <row r="422" customFormat="false" ht="18.75" hidden="false" customHeight="true" outlineLevel="0" collapsed="false">
      <c r="A422" s="4" t="str">
        <f aca="false">IF(コピー用01!$E422=0,"",コピー用01!A422)</f>
        <v/>
      </c>
      <c r="B422" s="4" t="str">
        <f aca="false">IF(コピー用01!$E422=0,"",コピー用01!B422)</f>
        <v/>
      </c>
      <c r="C422" s="4" t="str">
        <f aca="false">IF(コピー用01!$E422=0,"",コピー用01!C422)</f>
        <v/>
      </c>
      <c r="D422" s="4" t="str">
        <f aca="false">IF(コピー用01!$E422=0,"",コピー用01!D422)</f>
        <v/>
      </c>
      <c r="E422" s="4" t="str">
        <f aca="false">IF(コピー用01!$E422=0,"",コピー用01!E422)</f>
        <v/>
      </c>
      <c r="F422" s="4" t="str">
        <f aca="false">IF(コピー用01!$E422=0,"",コピー用01!F422)</f>
        <v/>
      </c>
      <c r="G422" s="4" t="str">
        <f aca="false">IF(コピー用01!$E422=0,"",コピー用01!G422)</f>
        <v/>
      </c>
      <c r="H422" s="4" t="str">
        <f aca="false">IF(コピー用01!$E422=0,"",コピー用01!H422)</f>
        <v/>
      </c>
    </row>
    <row r="423" customFormat="false" ht="18.75" hidden="false" customHeight="true" outlineLevel="0" collapsed="false">
      <c r="A423" s="4" t="str">
        <f aca="false">IF(コピー用01!$E423=0,"",コピー用01!A423)</f>
        <v/>
      </c>
      <c r="B423" s="4" t="str">
        <f aca="false">IF(コピー用01!$E423=0,"",コピー用01!B423)</f>
        <v/>
      </c>
      <c r="C423" s="4" t="str">
        <f aca="false">IF(コピー用01!$E423=0,"",コピー用01!C423)</f>
        <v/>
      </c>
      <c r="D423" s="4" t="str">
        <f aca="false">IF(コピー用01!$E423=0,"",コピー用01!D423)</f>
        <v/>
      </c>
      <c r="E423" s="4" t="str">
        <f aca="false">IF(コピー用01!$E423=0,"",コピー用01!E423)</f>
        <v/>
      </c>
      <c r="F423" s="4" t="str">
        <f aca="false">IF(コピー用01!$E423=0,"",コピー用01!F423)</f>
        <v/>
      </c>
      <c r="G423" s="4" t="str">
        <f aca="false">IF(コピー用01!$E423=0,"",コピー用01!G423)</f>
        <v/>
      </c>
      <c r="H423" s="4" t="str">
        <f aca="false">IF(コピー用01!$E423=0,"",コピー用01!H423)</f>
        <v/>
      </c>
    </row>
    <row r="424" customFormat="false" ht="18.75" hidden="false" customHeight="true" outlineLevel="0" collapsed="false">
      <c r="A424" s="4" t="str">
        <f aca="false">IF(コピー用01!$E424=0,"",コピー用01!A424)</f>
        <v/>
      </c>
      <c r="B424" s="4" t="str">
        <f aca="false">IF(コピー用01!$E424=0,"",コピー用01!B424)</f>
        <v/>
      </c>
      <c r="C424" s="4" t="str">
        <f aca="false">IF(コピー用01!$E424=0,"",コピー用01!C424)</f>
        <v/>
      </c>
      <c r="D424" s="4" t="str">
        <f aca="false">IF(コピー用01!$E424=0,"",コピー用01!D424)</f>
        <v/>
      </c>
      <c r="E424" s="4" t="str">
        <f aca="false">IF(コピー用01!$E424=0,"",コピー用01!E424)</f>
        <v/>
      </c>
      <c r="F424" s="4" t="str">
        <f aca="false">IF(コピー用01!$E424=0,"",コピー用01!F424)</f>
        <v/>
      </c>
      <c r="G424" s="4" t="str">
        <f aca="false">IF(コピー用01!$E424=0,"",コピー用01!G424)</f>
        <v/>
      </c>
      <c r="H424" s="4" t="str">
        <f aca="false">IF(コピー用01!$E424=0,"",コピー用01!H424)</f>
        <v/>
      </c>
    </row>
    <row r="425" customFormat="false" ht="18.75" hidden="false" customHeight="true" outlineLevel="0" collapsed="false">
      <c r="A425" s="4" t="str">
        <f aca="false">IF(コピー用01!$E425=0,"",コピー用01!A425)</f>
        <v/>
      </c>
      <c r="B425" s="4" t="str">
        <f aca="false">IF(コピー用01!$E425=0,"",コピー用01!B425)</f>
        <v/>
      </c>
      <c r="C425" s="4" t="str">
        <f aca="false">IF(コピー用01!$E425=0,"",コピー用01!C425)</f>
        <v/>
      </c>
      <c r="D425" s="4" t="str">
        <f aca="false">IF(コピー用01!$E425=0,"",コピー用01!D425)</f>
        <v/>
      </c>
      <c r="E425" s="4" t="str">
        <f aca="false">IF(コピー用01!$E425=0,"",コピー用01!E425)</f>
        <v/>
      </c>
      <c r="F425" s="4" t="str">
        <f aca="false">IF(コピー用01!$E425=0,"",コピー用01!F425)</f>
        <v/>
      </c>
      <c r="G425" s="4" t="str">
        <f aca="false">IF(コピー用01!$E425=0,"",コピー用01!G425)</f>
        <v/>
      </c>
      <c r="H425" s="4" t="str">
        <f aca="false">IF(コピー用01!$E425=0,"",コピー用01!H425)</f>
        <v/>
      </c>
    </row>
    <row r="426" customFormat="false" ht="18.75" hidden="false" customHeight="true" outlineLevel="0" collapsed="false">
      <c r="A426" s="4" t="str">
        <f aca="false">IF(コピー用01!$E426=0,"",コピー用01!A426)</f>
        <v/>
      </c>
      <c r="B426" s="4" t="str">
        <f aca="false">IF(コピー用01!$E426=0,"",コピー用01!B426)</f>
        <v/>
      </c>
      <c r="C426" s="4" t="str">
        <f aca="false">IF(コピー用01!$E426=0,"",コピー用01!C426)</f>
        <v/>
      </c>
      <c r="D426" s="4" t="str">
        <f aca="false">IF(コピー用01!$E426=0,"",コピー用01!D426)</f>
        <v/>
      </c>
      <c r="E426" s="4" t="str">
        <f aca="false">IF(コピー用01!$E426=0,"",コピー用01!E426)</f>
        <v/>
      </c>
      <c r="F426" s="4" t="str">
        <f aca="false">IF(コピー用01!$E426=0,"",コピー用01!F426)</f>
        <v/>
      </c>
      <c r="G426" s="4" t="str">
        <f aca="false">IF(コピー用01!$E426=0,"",コピー用01!G426)</f>
        <v/>
      </c>
      <c r="H426" s="4" t="str">
        <f aca="false">IF(コピー用01!$E426=0,"",コピー用01!H426)</f>
        <v/>
      </c>
    </row>
    <row r="427" customFormat="false" ht="18.75" hidden="false" customHeight="true" outlineLevel="0" collapsed="false">
      <c r="A427" s="4" t="str">
        <f aca="false">IF(コピー用01!$E427=0,"",コピー用01!A427)</f>
        <v/>
      </c>
      <c r="B427" s="4" t="str">
        <f aca="false">IF(コピー用01!$E427=0,"",コピー用01!B427)</f>
        <v/>
      </c>
      <c r="C427" s="4" t="str">
        <f aca="false">IF(コピー用01!$E427=0,"",コピー用01!C427)</f>
        <v/>
      </c>
      <c r="D427" s="4" t="str">
        <f aca="false">IF(コピー用01!$E427=0,"",コピー用01!D427)</f>
        <v/>
      </c>
      <c r="E427" s="4" t="str">
        <f aca="false">IF(コピー用01!$E427=0,"",コピー用01!E427)</f>
        <v/>
      </c>
      <c r="F427" s="4" t="str">
        <f aca="false">IF(コピー用01!$E427=0,"",コピー用01!F427)</f>
        <v/>
      </c>
      <c r="G427" s="4" t="str">
        <f aca="false">IF(コピー用01!$E427=0,"",コピー用01!G427)</f>
        <v/>
      </c>
      <c r="H427" s="4" t="str">
        <f aca="false">IF(コピー用01!$E427=0,"",コピー用01!H427)</f>
        <v/>
      </c>
    </row>
    <row r="428" customFormat="false" ht="18.75" hidden="false" customHeight="true" outlineLevel="0" collapsed="false">
      <c r="A428" s="4" t="str">
        <f aca="false">IF(コピー用01!$E428=0,"",コピー用01!A428)</f>
        <v/>
      </c>
      <c r="B428" s="4" t="str">
        <f aca="false">IF(コピー用01!$E428=0,"",コピー用01!B428)</f>
        <v/>
      </c>
      <c r="C428" s="4" t="str">
        <f aca="false">IF(コピー用01!$E428=0,"",コピー用01!C428)</f>
        <v/>
      </c>
      <c r="D428" s="4" t="str">
        <f aca="false">IF(コピー用01!$E428=0,"",コピー用01!D428)</f>
        <v/>
      </c>
      <c r="E428" s="4" t="str">
        <f aca="false">IF(コピー用01!$E428=0,"",コピー用01!E428)</f>
        <v/>
      </c>
      <c r="F428" s="4" t="str">
        <f aca="false">IF(コピー用01!$E428=0,"",コピー用01!F428)</f>
        <v/>
      </c>
      <c r="G428" s="4" t="str">
        <f aca="false">IF(コピー用01!$E428=0,"",コピー用01!G428)</f>
        <v/>
      </c>
      <c r="H428" s="4" t="str">
        <f aca="false">IF(コピー用01!$E428=0,"",コピー用01!H428)</f>
        <v/>
      </c>
    </row>
    <row r="429" customFormat="false" ht="18.75" hidden="false" customHeight="true" outlineLevel="0" collapsed="false">
      <c r="A429" s="4" t="str">
        <f aca="false">IF(コピー用01!$E429=0,"",コピー用01!A429)</f>
        <v/>
      </c>
      <c r="B429" s="4" t="str">
        <f aca="false">IF(コピー用01!$E429=0,"",コピー用01!B429)</f>
        <v/>
      </c>
      <c r="C429" s="4" t="str">
        <f aca="false">IF(コピー用01!$E429=0,"",コピー用01!C429)</f>
        <v/>
      </c>
      <c r="D429" s="4" t="str">
        <f aca="false">IF(コピー用01!$E429=0,"",コピー用01!D429)</f>
        <v/>
      </c>
      <c r="E429" s="4" t="str">
        <f aca="false">IF(コピー用01!$E429=0,"",コピー用01!E429)</f>
        <v/>
      </c>
      <c r="F429" s="4" t="str">
        <f aca="false">IF(コピー用01!$E429=0,"",コピー用01!F429)</f>
        <v/>
      </c>
      <c r="G429" s="4" t="str">
        <f aca="false">IF(コピー用01!$E429=0,"",コピー用01!G429)</f>
        <v/>
      </c>
      <c r="H429" s="4" t="str">
        <f aca="false">IF(コピー用01!$E429=0,"",コピー用01!H429)</f>
        <v/>
      </c>
    </row>
    <row r="430" customFormat="false" ht="18.75" hidden="false" customHeight="true" outlineLevel="0" collapsed="false">
      <c r="A430" s="4" t="str">
        <f aca="false">IF(コピー用01!$E430=0,"",コピー用01!A430)</f>
        <v/>
      </c>
      <c r="B430" s="4" t="str">
        <f aca="false">IF(コピー用01!$E430=0,"",コピー用01!B430)</f>
        <v/>
      </c>
      <c r="C430" s="4" t="str">
        <f aca="false">IF(コピー用01!$E430=0,"",コピー用01!C430)</f>
        <v/>
      </c>
      <c r="D430" s="4" t="str">
        <f aca="false">IF(コピー用01!$E430=0,"",コピー用01!D430)</f>
        <v/>
      </c>
      <c r="E430" s="4" t="str">
        <f aca="false">IF(コピー用01!$E430=0,"",コピー用01!E430)</f>
        <v/>
      </c>
      <c r="F430" s="4" t="str">
        <f aca="false">IF(コピー用01!$E430=0,"",コピー用01!F430)</f>
        <v/>
      </c>
      <c r="G430" s="4" t="str">
        <f aca="false">IF(コピー用01!$E430=0,"",コピー用01!G430)</f>
        <v/>
      </c>
      <c r="H430" s="4" t="str">
        <f aca="false">IF(コピー用01!$E430=0,"",コピー用01!H430)</f>
        <v/>
      </c>
    </row>
    <row r="431" customFormat="false" ht="18.75" hidden="false" customHeight="true" outlineLevel="0" collapsed="false">
      <c r="A431" s="4" t="str">
        <f aca="false">IF(コピー用01!$E431=0,"",コピー用01!A431)</f>
        <v/>
      </c>
      <c r="B431" s="4" t="str">
        <f aca="false">IF(コピー用01!$E431=0,"",コピー用01!B431)</f>
        <v/>
      </c>
      <c r="C431" s="4" t="str">
        <f aca="false">IF(コピー用01!$E431=0,"",コピー用01!C431)</f>
        <v/>
      </c>
      <c r="D431" s="4" t="str">
        <f aca="false">IF(コピー用01!$E431=0,"",コピー用01!D431)</f>
        <v/>
      </c>
      <c r="E431" s="4" t="str">
        <f aca="false">IF(コピー用01!$E431=0,"",コピー用01!E431)</f>
        <v/>
      </c>
      <c r="F431" s="4" t="str">
        <f aca="false">IF(コピー用01!$E431=0,"",コピー用01!F431)</f>
        <v/>
      </c>
      <c r="G431" s="4" t="str">
        <f aca="false">IF(コピー用01!$E431=0,"",コピー用01!G431)</f>
        <v/>
      </c>
      <c r="H431" s="4" t="str">
        <f aca="false">IF(コピー用01!$E431=0,"",コピー用01!H431)</f>
        <v/>
      </c>
    </row>
    <row r="432" customFormat="false" ht="18.75" hidden="false" customHeight="true" outlineLevel="0" collapsed="false">
      <c r="A432" s="4" t="str">
        <f aca="false">IF(コピー用01!$E432=0,"",コピー用01!A432)</f>
        <v/>
      </c>
      <c r="B432" s="4" t="str">
        <f aca="false">IF(コピー用01!$E432=0,"",コピー用01!B432)</f>
        <v/>
      </c>
      <c r="C432" s="4" t="str">
        <f aca="false">IF(コピー用01!$E432=0,"",コピー用01!C432)</f>
        <v/>
      </c>
      <c r="D432" s="4" t="str">
        <f aca="false">IF(コピー用01!$E432=0,"",コピー用01!D432)</f>
        <v/>
      </c>
      <c r="E432" s="4" t="str">
        <f aca="false">IF(コピー用01!$E432=0,"",コピー用01!E432)</f>
        <v/>
      </c>
      <c r="F432" s="4" t="str">
        <f aca="false">IF(コピー用01!$E432=0,"",コピー用01!F432)</f>
        <v/>
      </c>
      <c r="G432" s="4" t="str">
        <f aca="false">IF(コピー用01!$E432=0,"",コピー用01!G432)</f>
        <v/>
      </c>
      <c r="H432" s="4" t="str">
        <f aca="false">IF(コピー用01!$E432=0,"",コピー用01!H432)</f>
        <v/>
      </c>
    </row>
    <row r="433" customFormat="false" ht="18.75" hidden="false" customHeight="true" outlineLevel="0" collapsed="false">
      <c r="A433" s="4" t="str">
        <f aca="false">IF(コピー用01!$E433=0,"",コピー用01!A433)</f>
        <v/>
      </c>
      <c r="B433" s="4" t="str">
        <f aca="false">IF(コピー用01!$E433=0,"",コピー用01!B433)</f>
        <v/>
      </c>
      <c r="C433" s="4" t="str">
        <f aca="false">IF(コピー用01!$E433=0,"",コピー用01!C433)</f>
        <v/>
      </c>
      <c r="D433" s="4" t="str">
        <f aca="false">IF(コピー用01!$E433=0,"",コピー用01!D433)</f>
        <v/>
      </c>
      <c r="E433" s="4" t="str">
        <f aca="false">IF(コピー用01!$E433=0,"",コピー用01!E433)</f>
        <v/>
      </c>
      <c r="F433" s="4" t="str">
        <f aca="false">IF(コピー用01!$E433=0,"",コピー用01!F433)</f>
        <v/>
      </c>
      <c r="G433" s="4" t="str">
        <f aca="false">IF(コピー用01!$E433=0,"",コピー用01!G433)</f>
        <v/>
      </c>
      <c r="H433" s="4" t="str">
        <f aca="false">IF(コピー用01!$E433=0,"",コピー用01!H433)</f>
        <v/>
      </c>
    </row>
    <row r="434" customFormat="false" ht="18.75" hidden="false" customHeight="true" outlineLevel="0" collapsed="false">
      <c r="A434" s="4" t="str">
        <f aca="false">IF(コピー用01!$E434=0,"",コピー用01!A434)</f>
        <v/>
      </c>
      <c r="B434" s="4" t="str">
        <f aca="false">IF(コピー用01!$E434=0,"",コピー用01!B434)</f>
        <v/>
      </c>
      <c r="C434" s="4" t="str">
        <f aca="false">IF(コピー用01!$E434=0,"",コピー用01!C434)</f>
        <v/>
      </c>
      <c r="D434" s="4" t="str">
        <f aca="false">IF(コピー用01!$E434=0,"",コピー用01!D434)</f>
        <v/>
      </c>
      <c r="E434" s="4" t="str">
        <f aca="false">IF(コピー用01!$E434=0,"",コピー用01!E434)</f>
        <v/>
      </c>
      <c r="F434" s="4" t="str">
        <f aca="false">IF(コピー用01!$E434=0,"",コピー用01!F434)</f>
        <v/>
      </c>
      <c r="G434" s="4" t="str">
        <f aca="false">IF(コピー用01!$E434=0,"",コピー用01!G434)</f>
        <v/>
      </c>
      <c r="H434" s="4" t="str">
        <f aca="false">IF(コピー用01!$E434=0,"",コピー用01!H434)</f>
        <v/>
      </c>
    </row>
    <row r="435" customFormat="false" ht="18.75" hidden="false" customHeight="true" outlineLevel="0" collapsed="false">
      <c r="A435" s="4" t="str">
        <f aca="false">IF(コピー用01!$E435=0,"",コピー用01!A435)</f>
        <v/>
      </c>
      <c r="B435" s="4" t="str">
        <f aca="false">IF(コピー用01!$E435=0,"",コピー用01!B435)</f>
        <v/>
      </c>
      <c r="C435" s="4" t="str">
        <f aca="false">IF(コピー用01!$E435=0,"",コピー用01!C435)</f>
        <v/>
      </c>
      <c r="D435" s="4" t="str">
        <f aca="false">IF(コピー用01!$E435=0,"",コピー用01!D435)</f>
        <v/>
      </c>
      <c r="E435" s="4" t="str">
        <f aca="false">IF(コピー用01!$E435=0,"",コピー用01!E435)</f>
        <v/>
      </c>
      <c r="F435" s="4" t="str">
        <f aca="false">IF(コピー用01!$E435=0,"",コピー用01!F435)</f>
        <v/>
      </c>
      <c r="G435" s="4" t="str">
        <f aca="false">IF(コピー用01!$E435=0,"",コピー用01!G435)</f>
        <v/>
      </c>
      <c r="H435" s="4" t="str">
        <f aca="false">IF(コピー用01!$E435=0,"",コピー用01!H435)</f>
        <v/>
      </c>
    </row>
    <row r="436" customFormat="false" ht="18.75" hidden="false" customHeight="true" outlineLevel="0" collapsed="false">
      <c r="A436" s="4" t="str">
        <f aca="false">IF(コピー用01!$E436=0,"",コピー用01!A436)</f>
        <v/>
      </c>
      <c r="B436" s="4" t="str">
        <f aca="false">IF(コピー用01!$E436=0,"",コピー用01!B436)</f>
        <v/>
      </c>
      <c r="C436" s="4" t="str">
        <f aca="false">IF(コピー用01!$E436=0,"",コピー用01!C436)</f>
        <v/>
      </c>
      <c r="D436" s="4" t="str">
        <f aca="false">IF(コピー用01!$E436=0,"",コピー用01!D436)</f>
        <v/>
      </c>
      <c r="E436" s="4" t="str">
        <f aca="false">IF(コピー用01!$E436=0,"",コピー用01!E436)</f>
        <v/>
      </c>
      <c r="F436" s="4" t="str">
        <f aca="false">IF(コピー用01!$E436=0,"",コピー用01!F436)</f>
        <v/>
      </c>
      <c r="G436" s="4" t="str">
        <f aca="false">IF(コピー用01!$E436=0,"",コピー用01!G436)</f>
        <v/>
      </c>
      <c r="H436" s="4" t="str">
        <f aca="false">IF(コピー用01!$E436=0,"",コピー用01!H436)</f>
        <v/>
      </c>
    </row>
    <row r="437" customFormat="false" ht="18.75" hidden="false" customHeight="true" outlineLevel="0" collapsed="false">
      <c r="A437" s="4" t="str">
        <f aca="false">IF(コピー用01!$E437=0,"",コピー用01!A437)</f>
        <v/>
      </c>
      <c r="B437" s="4" t="str">
        <f aca="false">IF(コピー用01!$E437=0,"",コピー用01!B437)</f>
        <v/>
      </c>
      <c r="C437" s="4" t="str">
        <f aca="false">IF(コピー用01!$E437=0,"",コピー用01!C437)</f>
        <v/>
      </c>
      <c r="D437" s="4" t="str">
        <f aca="false">IF(コピー用01!$E437=0,"",コピー用01!D437)</f>
        <v/>
      </c>
      <c r="E437" s="4" t="str">
        <f aca="false">IF(コピー用01!$E437=0,"",コピー用01!E437)</f>
        <v/>
      </c>
      <c r="F437" s="4" t="str">
        <f aca="false">IF(コピー用01!$E437=0,"",コピー用01!F437)</f>
        <v/>
      </c>
      <c r="G437" s="4" t="str">
        <f aca="false">IF(コピー用01!$E437=0,"",コピー用01!G437)</f>
        <v/>
      </c>
      <c r="H437" s="4" t="str">
        <f aca="false">IF(コピー用01!$E437=0,"",コピー用01!H437)</f>
        <v/>
      </c>
    </row>
    <row r="438" customFormat="false" ht="18.75" hidden="false" customHeight="true" outlineLevel="0" collapsed="false">
      <c r="A438" s="4" t="str">
        <f aca="false">IF(コピー用01!$E438=0,"",コピー用01!A438)</f>
        <v/>
      </c>
      <c r="B438" s="4" t="str">
        <f aca="false">IF(コピー用01!$E438=0,"",コピー用01!B438)</f>
        <v/>
      </c>
      <c r="C438" s="4" t="str">
        <f aca="false">IF(コピー用01!$E438=0,"",コピー用01!C438)</f>
        <v/>
      </c>
      <c r="D438" s="4" t="str">
        <f aca="false">IF(コピー用01!$E438=0,"",コピー用01!D438)</f>
        <v/>
      </c>
      <c r="E438" s="4" t="str">
        <f aca="false">IF(コピー用01!$E438=0,"",コピー用01!E438)</f>
        <v/>
      </c>
      <c r="F438" s="4" t="str">
        <f aca="false">IF(コピー用01!$E438=0,"",コピー用01!F438)</f>
        <v/>
      </c>
      <c r="G438" s="4" t="str">
        <f aca="false">IF(コピー用01!$E438=0,"",コピー用01!G438)</f>
        <v/>
      </c>
      <c r="H438" s="4" t="str">
        <f aca="false">IF(コピー用01!$E438=0,"",コピー用01!H438)</f>
        <v/>
      </c>
    </row>
    <row r="439" customFormat="false" ht="18.75" hidden="false" customHeight="true" outlineLevel="0" collapsed="false">
      <c r="A439" s="4" t="str">
        <f aca="false">IF(コピー用01!$E439=0,"",コピー用01!A439)</f>
        <v/>
      </c>
      <c r="B439" s="4" t="str">
        <f aca="false">IF(コピー用01!$E439=0,"",コピー用01!B439)</f>
        <v/>
      </c>
      <c r="C439" s="4" t="str">
        <f aca="false">IF(コピー用01!$E439=0,"",コピー用01!C439)</f>
        <v/>
      </c>
      <c r="D439" s="4" t="str">
        <f aca="false">IF(コピー用01!$E439=0,"",コピー用01!D439)</f>
        <v/>
      </c>
      <c r="E439" s="4" t="str">
        <f aca="false">IF(コピー用01!$E439=0,"",コピー用01!E439)</f>
        <v/>
      </c>
      <c r="F439" s="4" t="str">
        <f aca="false">IF(コピー用01!$E439=0,"",コピー用01!F439)</f>
        <v/>
      </c>
      <c r="G439" s="4" t="str">
        <f aca="false">IF(コピー用01!$E439=0,"",コピー用01!G439)</f>
        <v/>
      </c>
      <c r="H439" s="4" t="str">
        <f aca="false">IF(コピー用01!$E439=0,"",コピー用01!H439)</f>
        <v/>
      </c>
    </row>
    <row r="440" customFormat="false" ht="18.75" hidden="false" customHeight="true" outlineLevel="0" collapsed="false">
      <c r="A440" s="4" t="str">
        <f aca="false">IF(コピー用01!$E440=0,"",コピー用01!A440)</f>
        <v/>
      </c>
      <c r="B440" s="4" t="str">
        <f aca="false">IF(コピー用01!$E440=0,"",コピー用01!B440)</f>
        <v/>
      </c>
      <c r="C440" s="4" t="str">
        <f aca="false">IF(コピー用01!$E440=0,"",コピー用01!C440)</f>
        <v/>
      </c>
      <c r="D440" s="4" t="str">
        <f aca="false">IF(コピー用01!$E440=0,"",コピー用01!D440)</f>
        <v/>
      </c>
      <c r="E440" s="4" t="str">
        <f aca="false">IF(コピー用01!$E440=0,"",コピー用01!E440)</f>
        <v/>
      </c>
      <c r="F440" s="4" t="str">
        <f aca="false">IF(コピー用01!$E440=0,"",コピー用01!F440)</f>
        <v/>
      </c>
      <c r="G440" s="4" t="str">
        <f aca="false">IF(コピー用01!$E440=0,"",コピー用01!G440)</f>
        <v/>
      </c>
      <c r="H440" s="4" t="str">
        <f aca="false">IF(コピー用01!$E440=0,"",コピー用01!H440)</f>
        <v/>
      </c>
    </row>
    <row r="441" customFormat="false" ht="18.75" hidden="false" customHeight="true" outlineLevel="0" collapsed="false">
      <c r="A441" s="4" t="str">
        <f aca="false">IF(コピー用01!$E441=0,"",コピー用01!A441)</f>
        <v/>
      </c>
      <c r="B441" s="4" t="str">
        <f aca="false">IF(コピー用01!$E441=0,"",コピー用01!B441)</f>
        <v/>
      </c>
      <c r="C441" s="4" t="str">
        <f aca="false">IF(コピー用01!$E441=0,"",コピー用01!C441)</f>
        <v/>
      </c>
      <c r="D441" s="4" t="str">
        <f aca="false">IF(コピー用01!$E441=0,"",コピー用01!D441)</f>
        <v/>
      </c>
      <c r="E441" s="4" t="str">
        <f aca="false">IF(コピー用01!$E441=0,"",コピー用01!E441)</f>
        <v/>
      </c>
      <c r="F441" s="4" t="str">
        <f aca="false">IF(コピー用01!$E441=0,"",コピー用01!F441)</f>
        <v/>
      </c>
      <c r="G441" s="4" t="str">
        <f aca="false">IF(コピー用01!$E441=0,"",コピー用01!G441)</f>
        <v/>
      </c>
      <c r="H441" s="4" t="str">
        <f aca="false">IF(コピー用01!$E441=0,"",コピー用01!H441)</f>
        <v/>
      </c>
    </row>
    <row r="442" customFormat="false" ht="18.75" hidden="false" customHeight="true" outlineLevel="0" collapsed="false">
      <c r="A442" s="4" t="str">
        <f aca="false">IF(コピー用01!$E442=0,"",コピー用01!A442)</f>
        <v/>
      </c>
      <c r="B442" s="4" t="str">
        <f aca="false">IF(コピー用01!$E442=0,"",コピー用01!B442)</f>
        <v/>
      </c>
      <c r="C442" s="4" t="str">
        <f aca="false">IF(コピー用01!$E442=0,"",コピー用01!C442)</f>
        <v/>
      </c>
      <c r="D442" s="4" t="str">
        <f aca="false">IF(コピー用01!$E442=0,"",コピー用01!D442)</f>
        <v/>
      </c>
      <c r="E442" s="4" t="str">
        <f aca="false">IF(コピー用01!$E442=0,"",コピー用01!E442)</f>
        <v/>
      </c>
      <c r="F442" s="4" t="str">
        <f aca="false">IF(コピー用01!$E442=0,"",コピー用01!F442)</f>
        <v/>
      </c>
      <c r="G442" s="4" t="str">
        <f aca="false">IF(コピー用01!$E442=0,"",コピー用01!G442)</f>
        <v/>
      </c>
      <c r="H442" s="4" t="str">
        <f aca="false">IF(コピー用01!$E442=0,"",コピー用01!H442)</f>
        <v/>
      </c>
    </row>
    <row r="443" customFormat="false" ht="18.75" hidden="false" customHeight="true" outlineLevel="0" collapsed="false">
      <c r="A443" s="4" t="str">
        <f aca="false">IF(コピー用01!$E443=0,"",コピー用01!A443)</f>
        <v/>
      </c>
      <c r="B443" s="4" t="str">
        <f aca="false">IF(コピー用01!$E443=0,"",コピー用01!B443)</f>
        <v/>
      </c>
      <c r="C443" s="4" t="str">
        <f aca="false">IF(コピー用01!$E443=0,"",コピー用01!C443)</f>
        <v/>
      </c>
      <c r="D443" s="4" t="str">
        <f aca="false">IF(コピー用01!$E443=0,"",コピー用01!D443)</f>
        <v/>
      </c>
      <c r="E443" s="4" t="str">
        <f aca="false">IF(コピー用01!$E443=0,"",コピー用01!E443)</f>
        <v/>
      </c>
      <c r="F443" s="4" t="str">
        <f aca="false">IF(コピー用01!$E443=0,"",コピー用01!F443)</f>
        <v/>
      </c>
      <c r="G443" s="4" t="str">
        <f aca="false">IF(コピー用01!$E443=0,"",コピー用01!G443)</f>
        <v/>
      </c>
      <c r="H443" s="4" t="str">
        <f aca="false">IF(コピー用01!$E443=0,"",コピー用01!H443)</f>
        <v/>
      </c>
    </row>
    <row r="444" customFormat="false" ht="18.75" hidden="false" customHeight="true" outlineLevel="0" collapsed="false">
      <c r="A444" s="4" t="str">
        <f aca="false">IF(コピー用01!$E444=0,"",コピー用01!A444)</f>
        <v/>
      </c>
      <c r="B444" s="4" t="str">
        <f aca="false">IF(コピー用01!$E444=0,"",コピー用01!B444)</f>
        <v/>
      </c>
      <c r="C444" s="4" t="str">
        <f aca="false">IF(コピー用01!$E444=0,"",コピー用01!C444)</f>
        <v/>
      </c>
      <c r="D444" s="4" t="str">
        <f aca="false">IF(コピー用01!$E444=0,"",コピー用01!D444)</f>
        <v/>
      </c>
      <c r="E444" s="4" t="str">
        <f aca="false">IF(コピー用01!$E444=0,"",コピー用01!E444)</f>
        <v/>
      </c>
      <c r="F444" s="4" t="str">
        <f aca="false">IF(コピー用01!$E444=0,"",コピー用01!F444)</f>
        <v/>
      </c>
      <c r="G444" s="4" t="str">
        <f aca="false">IF(コピー用01!$E444=0,"",コピー用01!G444)</f>
        <v/>
      </c>
      <c r="H444" s="4" t="str">
        <f aca="false">IF(コピー用01!$E444=0,"",コピー用01!H444)</f>
        <v/>
      </c>
    </row>
    <row r="445" customFormat="false" ht="18.75" hidden="false" customHeight="true" outlineLevel="0" collapsed="false">
      <c r="A445" s="4" t="str">
        <f aca="false">IF(コピー用01!$E445=0,"",コピー用01!A445)</f>
        <v/>
      </c>
      <c r="B445" s="4" t="str">
        <f aca="false">IF(コピー用01!$E445=0,"",コピー用01!B445)</f>
        <v/>
      </c>
      <c r="C445" s="4" t="str">
        <f aca="false">IF(コピー用01!$E445=0,"",コピー用01!C445)</f>
        <v/>
      </c>
      <c r="D445" s="4" t="str">
        <f aca="false">IF(コピー用01!$E445=0,"",コピー用01!D445)</f>
        <v/>
      </c>
      <c r="E445" s="4" t="str">
        <f aca="false">IF(コピー用01!$E445=0,"",コピー用01!E445)</f>
        <v/>
      </c>
      <c r="F445" s="4" t="str">
        <f aca="false">IF(コピー用01!$E445=0,"",コピー用01!F445)</f>
        <v/>
      </c>
      <c r="G445" s="4" t="str">
        <f aca="false">IF(コピー用01!$E445=0,"",コピー用01!G445)</f>
        <v/>
      </c>
      <c r="H445" s="4" t="str">
        <f aca="false">IF(コピー用01!$E445=0,"",コピー用01!H445)</f>
        <v/>
      </c>
    </row>
    <row r="446" customFormat="false" ht="18.75" hidden="false" customHeight="true" outlineLevel="0" collapsed="false">
      <c r="A446" s="4" t="str">
        <f aca="false">IF(コピー用01!$E446=0,"",コピー用01!A446)</f>
        <v/>
      </c>
      <c r="B446" s="4" t="str">
        <f aca="false">IF(コピー用01!$E446=0,"",コピー用01!B446)</f>
        <v/>
      </c>
      <c r="C446" s="4" t="str">
        <f aca="false">IF(コピー用01!$E446=0,"",コピー用01!C446)</f>
        <v/>
      </c>
      <c r="D446" s="4" t="str">
        <f aca="false">IF(コピー用01!$E446=0,"",コピー用01!D446)</f>
        <v/>
      </c>
      <c r="E446" s="4" t="str">
        <f aca="false">IF(コピー用01!$E446=0,"",コピー用01!E446)</f>
        <v/>
      </c>
      <c r="F446" s="4" t="str">
        <f aca="false">IF(コピー用01!$E446=0,"",コピー用01!F446)</f>
        <v/>
      </c>
      <c r="G446" s="4" t="str">
        <f aca="false">IF(コピー用01!$E446=0,"",コピー用01!G446)</f>
        <v/>
      </c>
      <c r="H446" s="4" t="str">
        <f aca="false">IF(コピー用01!$E446=0,"",コピー用01!H446)</f>
        <v/>
      </c>
    </row>
    <row r="447" customFormat="false" ht="18.75" hidden="false" customHeight="true" outlineLevel="0" collapsed="false">
      <c r="A447" s="4" t="str">
        <f aca="false">IF(コピー用01!$E447=0,"",コピー用01!A447)</f>
        <v/>
      </c>
      <c r="B447" s="4" t="str">
        <f aca="false">IF(コピー用01!$E447=0,"",コピー用01!B447)</f>
        <v/>
      </c>
      <c r="C447" s="4" t="str">
        <f aca="false">IF(コピー用01!$E447=0,"",コピー用01!C447)</f>
        <v/>
      </c>
      <c r="D447" s="4" t="str">
        <f aca="false">IF(コピー用01!$E447=0,"",コピー用01!D447)</f>
        <v/>
      </c>
      <c r="E447" s="4" t="str">
        <f aca="false">IF(コピー用01!$E447=0,"",コピー用01!E447)</f>
        <v/>
      </c>
      <c r="F447" s="4" t="str">
        <f aca="false">IF(コピー用01!$E447=0,"",コピー用01!F447)</f>
        <v/>
      </c>
      <c r="G447" s="4" t="str">
        <f aca="false">IF(コピー用01!$E447=0,"",コピー用01!G447)</f>
        <v/>
      </c>
      <c r="H447" s="4" t="str">
        <f aca="false">IF(コピー用01!$E447=0,"",コピー用01!H447)</f>
        <v/>
      </c>
    </row>
    <row r="448" customFormat="false" ht="18.75" hidden="false" customHeight="true" outlineLevel="0" collapsed="false">
      <c r="A448" s="4" t="str">
        <f aca="false">IF(コピー用01!$E448=0,"",コピー用01!A448)</f>
        <v/>
      </c>
      <c r="B448" s="4" t="str">
        <f aca="false">IF(コピー用01!$E448=0,"",コピー用01!B448)</f>
        <v/>
      </c>
      <c r="C448" s="4" t="str">
        <f aca="false">IF(コピー用01!$E448=0,"",コピー用01!C448)</f>
        <v/>
      </c>
      <c r="D448" s="4" t="str">
        <f aca="false">IF(コピー用01!$E448=0,"",コピー用01!D448)</f>
        <v/>
      </c>
      <c r="E448" s="4" t="str">
        <f aca="false">IF(コピー用01!$E448=0,"",コピー用01!E448)</f>
        <v/>
      </c>
      <c r="F448" s="4" t="str">
        <f aca="false">IF(コピー用01!$E448=0,"",コピー用01!F448)</f>
        <v/>
      </c>
      <c r="G448" s="4" t="str">
        <f aca="false">IF(コピー用01!$E448=0,"",コピー用01!G448)</f>
        <v/>
      </c>
      <c r="H448" s="4" t="str">
        <f aca="false">IF(コピー用01!$E448=0,"",コピー用01!H448)</f>
        <v/>
      </c>
    </row>
    <row r="449" customFormat="false" ht="18.75" hidden="false" customHeight="true" outlineLevel="0" collapsed="false">
      <c r="A449" s="4" t="str">
        <f aca="false">IF(コピー用01!$E449=0,"",コピー用01!A449)</f>
        <v/>
      </c>
      <c r="B449" s="4" t="str">
        <f aca="false">IF(コピー用01!$E449=0,"",コピー用01!B449)</f>
        <v/>
      </c>
      <c r="C449" s="4" t="str">
        <f aca="false">IF(コピー用01!$E449=0,"",コピー用01!C449)</f>
        <v/>
      </c>
      <c r="D449" s="4" t="str">
        <f aca="false">IF(コピー用01!$E449=0,"",コピー用01!D449)</f>
        <v/>
      </c>
      <c r="E449" s="4" t="str">
        <f aca="false">IF(コピー用01!$E449=0,"",コピー用01!E449)</f>
        <v/>
      </c>
      <c r="F449" s="4" t="str">
        <f aca="false">IF(コピー用01!$E449=0,"",コピー用01!F449)</f>
        <v/>
      </c>
      <c r="G449" s="4" t="str">
        <f aca="false">IF(コピー用01!$E449=0,"",コピー用01!G449)</f>
        <v/>
      </c>
      <c r="H449" s="4" t="str">
        <f aca="false">IF(コピー用01!$E449=0,"",コピー用01!H449)</f>
        <v/>
      </c>
    </row>
    <row r="450" customFormat="false" ht="18.75" hidden="false" customHeight="true" outlineLevel="0" collapsed="false">
      <c r="A450" s="4" t="str">
        <f aca="false">IF(コピー用01!$E450=0,"",コピー用01!A450)</f>
        <v/>
      </c>
      <c r="B450" s="4" t="str">
        <f aca="false">IF(コピー用01!$E450=0,"",コピー用01!B450)</f>
        <v/>
      </c>
      <c r="C450" s="4" t="str">
        <f aca="false">IF(コピー用01!$E450=0,"",コピー用01!C450)</f>
        <v/>
      </c>
      <c r="D450" s="4" t="str">
        <f aca="false">IF(コピー用01!$E450=0,"",コピー用01!D450)</f>
        <v/>
      </c>
      <c r="E450" s="4" t="str">
        <f aca="false">IF(コピー用01!$E450=0,"",コピー用01!E450)</f>
        <v/>
      </c>
      <c r="F450" s="4" t="str">
        <f aca="false">IF(コピー用01!$E450=0,"",コピー用01!F450)</f>
        <v/>
      </c>
      <c r="G450" s="4" t="str">
        <f aca="false">IF(コピー用01!$E450=0,"",コピー用01!G450)</f>
        <v/>
      </c>
      <c r="H450" s="4" t="str">
        <f aca="false">IF(コピー用01!$E450=0,"",コピー用01!H450)</f>
        <v/>
      </c>
    </row>
    <row r="451" customFormat="false" ht="18.75" hidden="false" customHeight="true" outlineLevel="0" collapsed="false">
      <c r="A451" s="4" t="str">
        <f aca="false">IF(コピー用01!$E451=0,"",コピー用01!A451)</f>
        <v/>
      </c>
      <c r="B451" s="4" t="str">
        <f aca="false">IF(コピー用01!$E451=0,"",コピー用01!B451)</f>
        <v/>
      </c>
      <c r="C451" s="4" t="str">
        <f aca="false">IF(コピー用01!$E451=0,"",コピー用01!C451)</f>
        <v/>
      </c>
      <c r="D451" s="4" t="str">
        <f aca="false">IF(コピー用01!$E451=0,"",コピー用01!D451)</f>
        <v/>
      </c>
      <c r="E451" s="4" t="str">
        <f aca="false">IF(コピー用01!$E451=0,"",コピー用01!E451)</f>
        <v/>
      </c>
      <c r="F451" s="4" t="str">
        <f aca="false">IF(コピー用01!$E451=0,"",コピー用01!F451)</f>
        <v/>
      </c>
      <c r="G451" s="4" t="str">
        <f aca="false">IF(コピー用01!$E451=0,"",コピー用01!G451)</f>
        <v/>
      </c>
      <c r="H451" s="4" t="str">
        <f aca="false">IF(コピー用01!$E451=0,"",コピー用01!H451)</f>
        <v/>
      </c>
    </row>
    <row r="452" customFormat="false" ht="18.75" hidden="false" customHeight="true" outlineLevel="0" collapsed="false">
      <c r="A452" s="4" t="str">
        <f aca="false">IF(コピー用01!$E452=0,"",コピー用01!A452)</f>
        <v/>
      </c>
      <c r="B452" s="4" t="str">
        <f aca="false">IF(コピー用01!$E452=0,"",コピー用01!B452)</f>
        <v/>
      </c>
      <c r="C452" s="4" t="str">
        <f aca="false">IF(コピー用01!$E452=0,"",コピー用01!C452)</f>
        <v/>
      </c>
      <c r="D452" s="4" t="str">
        <f aca="false">IF(コピー用01!$E452=0,"",コピー用01!D452)</f>
        <v/>
      </c>
      <c r="E452" s="4" t="str">
        <f aca="false">IF(コピー用01!$E452=0,"",コピー用01!E452)</f>
        <v/>
      </c>
      <c r="F452" s="4" t="str">
        <f aca="false">IF(コピー用01!$E452=0,"",コピー用01!F452)</f>
        <v/>
      </c>
      <c r="G452" s="4" t="str">
        <f aca="false">IF(コピー用01!$E452=0,"",コピー用01!G452)</f>
        <v/>
      </c>
      <c r="H452" s="4" t="str">
        <f aca="false">IF(コピー用01!$E452=0,"",コピー用01!H452)</f>
        <v/>
      </c>
    </row>
    <row r="453" customFormat="false" ht="18.75" hidden="false" customHeight="true" outlineLevel="0" collapsed="false">
      <c r="A453" s="4" t="str">
        <f aca="false">IF(コピー用01!$E453=0,"",コピー用01!A453)</f>
        <v/>
      </c>
      <c r="B453" s="4" t="str">
        <f aca="false">IF(コピー用01!$E453=0,"",コピー用01!B453)</f>
        <v/>
      </c>
      <c r="C453" s="4" t="str">
        <f aca="false">IF(コピー用01!$E453=0,"",コピー用01!C453)</f>
        <v/>
      </c>
      <c r="D453" s="4" t="str">
        <f aca="false">IF(コピー用01!$E453=0,"",コピー用01!D453)</f>
        <v/>
      </c>
      <c r="E453" s="4" t="str">
        <f aca="false">IF(コピー用01!$E453=0,"",コピー用01!E453)</f>
        <v/>
      </c>
      <c r="F453" s="4" t="str">
        <f aca="false">IF(コピー用01!$E453=0,"",コピー用01!F453)</f>
        <v/>
      </c>
      <c r="G453" s="4" t="str">
        <f aca="false">IF(コピー用01!$E453=0,"",コピー用01!G453)</f>
        <v/>
      </c>
      <c r="H453" s="4" t="str">
        <f aca="false">IF(コピー用01!$E453=0,"",コピー用01!H453)</f>
        <v/>
      </c>
    </row>
    <row r="454" customFormat="false" ht="18.75" hidden="false" customHeight="true" outlineLevel="0" collapsed="false">
      <c r="A454" s="4" t="str">
        <f aca="false">IF(コピー用01!$E454=0,"",コピー用01!A454)</f>
        <v/>
      </c>
      <c r="B454" s="4" t="str">
        <f aca="false">IF(コピー用01!$E454=0,"",コピー用01!B454)</f>
        <v/>
      </c>
      <c r="C454" s="4" t="str">
        <f aca="false">IF(コピー用01!$E454=0,"",コピー用01!C454)</f>
        <v/>
      </c>
      <c r="D454" s="4" t="str">
        <f aca="false">IF(コピー用01!$E454=0,"",コピー用01!D454)</f>
        <v/>
      </c>
      <c r="E454" s="4" t="str">
        <f aca="false">IF(コピー用01!$E454=0,"",コピー用01!E454)</f>
        <v/>
      </c>
      <c r="F454" s="4" t="str">
        <f aca="false">IF(コピー用01!$E454=0,"",コピー用01!F454)</f>
        <v/>
      </c>
      <c r="G454" s="4" t="str">
        <f aca="false">IF(コピー用01!$E454=0,"",コピー用01!G454)</f>
        <v/>
      </c>
      <c r="H454" s="4" t="str">
        <f aca="false">IF(コピー用01!$E454=0,"",コピー用01!H454)</f>
        <v/>
      </c>
    </row>
    <row r="455" customFormat="false" ht="18.75" hidden="false" customHeight="true" outlineLevel="0" collapsed="false">
      <c r="A455" s="4" t="str">
        <f aca="false">IF(コピー用01!$E455=0,"",コピー用01!A455)</f>
        <v/>
      </c>
      <c r="B455" s="4" t="str">
        <f aca="false">IF(コピー用01!$E455=0,"",コピー用01!B455)</f>
        <v/>
      </c>
      <c r="C455" s="4" t="str">
        <f aca="false">IF(コピー用01!$E455=0,"",コピー用01!C455)</f>
        <v/>
      </c>
      <c r="D455" s="4" t="str">
        <f aca="false">IF(コピー用01!$E455=0,"",コピー用01!D455)</f>
        <v/>
      </c>
      <c r="E455" s="4" t="str">
        <f aca="false">IF(コピー用01!$E455=0,"",コピー用01!E455)</f>
        <v/>
      </c>
      <c r="F455" s="4" t="str">
        <f aca="false">IF(コピー用01!$E455=0,"",コピー用01!F455)</f>
        <v/>
      </c>
      <c r="G455" s="4" t="str">
        <f aca="false">IF(コピー用01!$E455=0,"",コピー用01!G455)</f>
        <v/>
      </c>
      <c r="H455" s="4" t="str">
        <f aca="false">IF(コピー用01!$E455=0,"",コピー用01!H455)</f>
        <v/>
      </c>
    </row>
    <row r="456" customFormat="false" ht="18.75" hidden="false" customHeight="true" outlineLevel="0" collapsed="false">
      <c r="A456" s="4" t="str">
        <f aca="false">IF(コピー用01!$E456=0,"",コピー用01!A456)</f>
        <v/>
      </c>
      <c r="B456" s="4" t="str">
        <f aca="false">IF(コピー用01!$E456=0,"",コピー用01!B456)</f>
        <v/>
      </c>
      <c r="C456" s="4" t="str">
        <f aca="false">IF(コピー用01!$E456=0,"",コピー用01!C456)</f>
        <v/>
      </c>
      <c r="D456" s="4" t="str">
        <f aca="false">IF(コピー用01!$E456=0,"",コピー用01!D456)</f>
        <v/>
      </c>
      <c r="E456" s="4" t="str">
        <f aca="false">IF(コピー用01!$E456=0,"",コピー用01!E456)</f>
        <v/>
      </c>
      <c r="F456" s="4" t="str">
        <f aca="false">IF(コピー用01!$E456=0,"",コピー用01!F456)</f>
        <v/>
      </c>
      <c r="G456" s="4" t="str">
        <f aca="false">IF(コピー用01!$E456=0,"",コピー用01!G456)</f>
        <v/>
      </c>
      <c r="H456" s="4" t="str">
        <f aca="false">IF(コピー用01!$E456=0,"",コピー用01!H456)</f>
        <v/>
      </c>
    </row>
    <row r="457" customFormat="false" ht="18.75" hidden="false" customHeight="true" outlineLevel="0" collapsed="false">
      <c r="A457" s="4" t="str">
        <f aca="false">IF(コピー用01!$E457=0,"",コピー用01!A457)</f>
        <v/>
      </c>
      <c r="B457" s="4" t="str">
        <f aca="false">IF(コピー用01!$E457=0,"",コピー用01!B457)</f>
        <v/>
      </c>
      <c r="C457" s="4" t="str">
        <f aca="false">IF(コピー用01!$E457=0,"",コピー用01!C457)</f>
        <v/>
      </c>
      <c r="D457" s="4" t="str">
        <f aca="false">IF(コピー用01!$E457=0,"",コピー用01!D457)</f>
        <v/>
      </c>
      <c r="E457" s="4" t="str">
        <f aca="false">IF(コピー用01!$E457=0,"",コピー用01!E457)</f>
        <v/>
      </c>
      <c r="F457" s="4" t="str">
        <f aca="false">IF(コピー用01!$E457=0,"",コピー用01!F457)</f>
        <v/>
      </c>
      <c r="G457" s="4" t="str">
        <f aca="false">IF(コピー用01!$E457=0,"",コピー用01!G457)</f>
        <v/>
      </c>
      <c r="H457" s="4" t="str">
        <f aca="false">IF(コピー用01!$E457=0,"",コピー用01!H457)</f>
        <v/>
      </c>
    </row>
    <row r="458" customFormat="false" ht="18.75" hidden="false" customHeight="true" outlineLevel="0" collapsed="false">
      <c r="A458" s="4" t="str">
        <f aca="false">IF(コピー用01!$E458=0,"",コピー用01!A458)</f>
        <v/>
      </c>
      <c r="B458" s="4" t="str">
        <f aca="false">IF(コピー用01!$E458=0,"",コピー用01!B458)</f>
        <v/>
      </c>
      <c r="C458" s="4" t="str">
        <f aca="false">IF(コピー用01!$E458=0,"",コピー用01!C458)</f>
        <v/>
      </c>
      <c r="D458" s="4" t="str">
        <f aca="false">IF(コピー用01!$E458=0,"",コピー用01!D458)</f>
        <v/>
      </c>
      <c r="E458" s="4" t="str">
        <f aca="false">IF(コピー用01!$E458=0,"",コピー用01!E458)</f>
        <v/>
      </c>
      <c r="F458" s="4" t="str">
        <f aca="false">IF(コピー用01!$E458=0,"",コピー用01!F458)</f>
        <v/>
      </c>
      <c r="G458" s="4" t="str">
        <f aca="false">IF(コピー用01!$E458=0,"",コピー用01!G458)</f>
        <v/>
      </c>
      <c r="H458" s="4" t="str">
        <f aca="false">IF(コピー用01!$E458=0,"",コピー用01!H458)</f>
        <v/>
      </c>
    </row>
    <row r="459" customFormat="false" ht="18.75" hidden="false" customHeight="true" outlineLevel="0" collapsed="false">
      <c r="A459" s="4" t="str">
        <f aca="false">IF(コピー用01!$E459=0,"",コピー用01!A459)</f>
        <v/>
      </c>
      <c r="B459" s="4" t="str">
        <f aca="false">IF(コピー用01!$E459=0,"",コピー用01!B459)</f>
        <v/>
      </c>
      <c r="C459" s="4" t="str">
        <f aca="false">IF(コピー用01!$E459=0,"",コピー用01!C459)</f>
        <v/>
      </c>
      <c r="D459" s="4" t="str">
        <f aca="false">IF(コピー用01!$E459=0,"",コピー用01!D459)</f>
        <v/>
      </c>
      <c r="E459" s="4" t="str">
        <f aca="false">IF(コピー用01!$E459=0,"",コピー用01!E459)</f>
        <v/>
      </c>
      <c r="F459" s="4" t="str">
        <f aca="false">IF(コピー用01!$E459=0,"",コピー用01!F459)</f>
        <v/>
      </c>
      <c r="G459" s="4" t="str">
        <f aca="false">IF(コピー用01!$E459=0,"",コピー用01!G459)</f>
        <v/>
      </c>
      <c r="H459" s="4" t="str">
        <f aca="false">IF(コピー用01!$E459=0,"",コピー用01!H459)</f>
        <v/>
      </c>
    </row>
    <row r="460" customFormat="false" ht="18.75" hidden="false" customHeight="true" outlineLevel="0" collapsed="false">
      <c r="A460" s="4" t="str">
        <f aca="false">IF(コピー用01!$E460=0,"",コピー用01!A460)</f>
        <v/>
      </c>
      <c r="B460" s="4" t="str">
        <f aca="false">IF(コピー用01!$E460=0,"",コピー用01!B460)</f>
        <v/>
      </c>
      <c r="C460" s="4" t="str">
        <f aca="false">IF(コピー用01!$E460=0,"",コピー用01!C460)</f>
        <v/>
      </c>
      <c r="D460" s="4" t="str">
        <f aca="false">IF(コピー用01!$E460=0,"",コピー用01!D460)</f>
        <v/>
      </c>
      <c r="E460" s="4" t="str">
        <f aca="false">IF(コピー用01!$E460=0,"",コピー用01!E460)</f>
        <v/>
      </c>
      <c r="F460" s="4" t="str">
        <f aca="false">IF(コピー用01!$E460=0,"",コピー用01!F460)</f>
        <v/>
      </c>
      <c r="G460" s="4" t="str">
        <f aca="false">IF(コピー用01!$E460=0,"",コピー用01!G460)</f>
        <v/>
      </c>
      <c r="H460" s="4" t="str">
        <f aca="false">IF(コピー用01!$E460=0,"",コピー用01!H460)</f>
        <v/>
      </c>
    </row>
    <row r="461" customFormat="false" ht="18.75" hidden="false" customHeight="true" outlineLevel="0" collapsed="false">
      <c r="A461" s="4" t="str">
        <f aca="false">IF(コピー用01!$E461=0,"",コピー用01!A461)</f>
        <v/>
      </c>
      <c r="B461" s="4" t="str">
        <f aca="false">IF(コピー用01!$E461=0,"",コピー用01!B461)</f>
        <v/>
      </c>
      <c r="C461" s="4" t="str">
        <f aca="false">IF(コピー用01!$E461=0,"",コピー用01!C461)</f>
        <v/>
      </c>
      <c r="D461" s="4" t="str">
        <f aca="false">IF(コピー用01!$E461=0,"",コピー用01!D461)</f>
        <v/>
      </c>
      <c r="E461" s="4" t="str">
        <f aca="false">IF(コピー用01!$E461=0,"",コピー用01!E461)</f>
        <v/>
      </c>
      <c r="F461" s="4" t="str">
        <f aca="false">IF(コピー用01!$E461=0,"",コピー用01!F461)</f>
        <v/>
      </c>
      <c r="G461" s="4" t="str">
        <f aca="false">IF(コピー用01!$E461=0,"",コピー用01!G461)</f>
        <v/>
      </c>
      <c r="H461" s="4" t="str">
        <f aca="false">IF(コピー用01!$E461=0,"",コピー用01!H461)</f>
        <v/>
      </c>
    </row>
    <row r="462" customFormat="false" ht="18.75" hidden="false" customHeight="true" outlineLevel="0" collapsed="false">
      <c r="A462" s="4" t="str">
        <f aca="false">IF(コピー用01!$E462=0,"",コピー用01!A462)</f>
        <v/>
      </c>
      <c r="B462" s="4" t="str">
        <f aca="false">IF(コピー用01!$E462=0,"",コピー用01!B462)</f>
        <v/>
      </c>
      <c r="C462" s="4" t="str">
        <f aca="false">IF(コピー用01!$E462=0,"",コピー用01!C462)</f>
        <v/>
      </c>
      <c r="D462" s="4" t="str">
        <f aca="false">IF(コピー用01!$E462=0,"",コピー用01!D462)</f>
        <v/>
      </c>
      <c r="E462" s="4" t="str">
        <f aca="false">IF(コピー用01!$E462=0,"",コピー用01!E462)</f>
        <v/>
      </c>
      <c r="F462" s="4" t="str">
        <f aca="false">IF(コピー用01!$E462=0,"",コピー用01!F462)</f>
        <v/>
      </c>
      <c r="G462" s="4" t="str">
        <f aca="false">IF(コピー用01!$E462=0,"",コピー用01!G462)</f>
        <v/>
      </c>
      <c r="H462" s="4" t="str">
        <f aca="false">IF(コピー用01!$E462=0,"",コピー用01!H462)</f>
        <v/>
      </c>
    </row>
    <row r="463" customFormat="false" ht="18.75" hidden="false" customHeight="true" outlineLevel="0" collapsed="false">
      <c r="A463" s="4" t="str">
        <f aca="false">IF(コピー用01!$E463=0,"",コピー用01!A463)</f>
        <v/>
      </c>
      <c r="B463" s="4" t="str">
        <f aca="false">IF(コピー用01!$E463=0,"",コピー用01!B463)</f>
        <v/>
      </c>
      <c r="C463" s="4" t="str">
        <f aca="false">IF(コピー用01!$E463=0,"",コピー用01!C463)</f>
        <v/>
      </c>
      <c r="D463" s="4" t="str">
        <f aca="false">IF(コピー用01!$E463=0,"",コピー用01!D463)</f>
        <v/>
      </c>
      <c r="E463" s="4" t="str">
        <f aca="false">IF(コピー用01!$E463=0,"",コピー用01!E463)</f>
        <v/>
      </c>
      <c r="F463" s="4" t="str">
        <f aca="false">IF(コピー用01!$E463=0,"",コピー用01!F463)</f>
        <v/>
      </c>
      <c r="G463" s="4" t="str">
        <f aca="false">IF(コピー用01!$E463=0,"",コピー用01!G463)</f>
        <v/>
      </c>
      <c r="H463" s="4" t="str">
        <f aca="false">IF(コピー用01!$E463=0,"",コピー用01!H463)</f>
        <v/>
      </c>
    </row>
    <row r="464" customFormat="false" ht="18.75" hidden="false" customHeight="true" outlineLevel="0" collapsed="false">
      <c r="A464" s="4" t="str">
        <f aca="false">IF(コピー用01!$E464=0,"",コピー用01!A464)</f>
        <v/>
      </c>
      <c r="B464" s="4" t="str">
        <f aca="false">IF(コピー用01!$E464=0,"",コピー用01!B464)</f>
        <v/>
      </c>
      <c r="C464" s="4" t="str">
        <f aca="false">IF(コピー用01!$E464=0,"",コピー用01!C464)</f>
        <v/>
      </c>
      <c r="D464" s="4" t="str">
        <f aca="false">IF(コピー用01!$E464=0,"",コピー用01!D464)</f>
        <v/>
      </c>
      <c r="E464" s="4" t="str">
        <f aca="false">IF(コピー用01!$E464=0,"",コピー用01!E464)</f>
        <v/>
      </c>
      <c r="F464" s="4" t="str">
        <f aca="false">IF(コピー用01!$E464=0,"",コピー用01!F464)</f>
        <v/>
      </c>
      <c r="G464" s="4" t="str">
        <f aca="false">IF(コピー用01!$E464=0,"",コピー用01!G464)</f>
        <v/>
      </c>
      <c r="H464" s="4" t="str">
        <f aca="false">IF(コピー用01!$E464=0,"",コピー用01!H464)</f>
        <v/>
      </c>
    </row>
    <row r="465" customFormat="false" ht="18.75" hidden="false" customHeight="true" outlineLevel="0" collapsed="false">
      <c r="A465" s="4" t="str">
        <f aca="false">IF(コピー用01!$E465=0,"",コピー用01!A465)</f>
        <v/>
      </c>
      <c r="B465" s="4" t="str">
        <f aca="false">IF(コピー用01!$E465=0,"",コピー用01!B465)</f>
        <v/>
      </c>
      <c r="C465" s="4" t="str">
        <f aca="false">IF(コピー用01!$E465=0,"",コピー用01!C465)</f>
        <v/>
      </c>
      <c r="D465" s="4" t="str">
        <f aca="false">IF(コピー用01!$E465=0,"",コピー用01!D465)</f>
        <v/>
      </c>
      <c r="E465" s="4" t="str">
        <f aca="false">IF(コピー用01!$E465=0,"",コピー用01!E465)</f>
        <v/>
      </c>
      <c r="F465" s="4" t="str">
        <f aca="false">IF(コピー用01!$E465=0,"",コピー用01!F465)</f>
        <v/>
      </c>
      <c r="G465" s="4" t="str">
        <f aca="false">IF(コピー用01!$E465=0,"",コピー用01!G465)</f>
        <v/>
      </c>
      <c r="H465" s="4" t="str">
        <f aca="false">IF(コピー用01!$E465=0,"",コピー用01!H465)</f>
        <v/>
      </c>
    </row>
    <row r="466" customFormat="false" ht="18.75" hidden="false" customHeight="true" outlineLevel="0" collapsed="false">
      <c r="A466" s="4" t="str">
        <f aca="false">IF(コピー用01!$E466=0,"",コピー用01!A466)</f>
        <v/>
      </c>
      <c r="B466" s="4" t="str">
        <f aca="false">IF(コピー用01!$E466=0,"",コピー用01!B466)</f>
        <v/>
      </c>
      <c r="C466" s="4" t="str">
        <f aca="false">IF(コピー用01!$E466=0,"",コピー用01!C466)</f>
        <v/>
      </c>
      <c r="D466" s="4" t="str">
        <f aca="false">IF(コピー用01!$E466=0,"",コピー用01!D466)</f>
        <v/>
      </c>
      <c r="E466" s="4" t="str">
        <f aca="false">IF(コピー用01!$E466=0,"",コピー用01!E466)</f>
        <v/>
      </c>
      <c r="F466" s="4" t="str">
        <f aca="false">IF(コピー用01!$E466=0,"",コピー用01!F466)</f>
        <v/>
      </c>
      <c r="G466" s="4" t="str">
        <f aca="false">IF(コピー用01!$E466=0,"",コピー用01!G466)</f>
        <v/>
      </c>
      <c r="H466" s="4" t="str">
        <f aca="false">IF(コピー用01!$E466=0,"",コピー用01!H466)</f>
        <v/>
      </c>
    </row>
    <row r="467" customFormat="false" ht="18.75" hidden="false" customHeight="true" outlineLevel="0" collapsed="false">
      <c r="A467" s="4" t="str">
        <f aca="false">IF(コピー用01!$E467=0,"",コピー用01!A467)</f>
        <v/>
      </c>
      <c r="B467" s="4" t="str">
        <f aca="false">IF(コピー用01!$E467=0,"",コピー用01!B467)</f>
        <v/>
      </c>
      <c r="C467" s="4" t="str">
        <f aca="false">IF(コピー用01!$E467=0,"",コピー用01!C467)</f>
        <v/>
      </c>
      <c r="D467" s="4" t="str">
        <f aca="false">IF(コピー用01!$E467=0,"",コピー用01!D467)</f>
        <v/>
      </c>
      <c r="E467" s="4" t="str">
        <f aca="false">IF(コピー用01!$E467=0,"",コピー用01!E467)</f>
        <v/>
      </c>
      <c r="F467" s="4" t="str">
        <f aca="false">IF(コピー用01!$E467=0,"",コピー用01!F467)</f>
        <v/>
      </c>
      <c r="G467" s="4" t="str">
        <f aca="false">IF(コピー用01!$E467=0,"",コピー用01!G467)</f>
        <v/>
      </c>
      <c r="H467" s="4" t="str">
        <f aca="false">IF(コピー用01!$E467=0,"",コピー用01!H467)</f>
        <v/>
      </c>
    </row>
    <row r="468" customFormat="false" ht="18.75" hidden="false" customHeight="true" outlineLevel="0" collapsed="false">
      <c r="A468" s="4" t="str">
        <f aca="false">IF(コピー用01!$E468=0,"",コピー用01!A468)</f>
        <v/>
      </c>
      <c r="B468" s="4" t="str">
        <f aca="false">IF(コピー用01!$E468=0,"",コピー用01!B468)</f>
        <v/>
      </c>
      <c r="C468" s="4" t="str">
        <f aca="false">IF(コピー用01!$E468=0,"",コピー用01!C468)</f>
        <v/>
      </c>
      <c r="D468" s="4" t="str">
        <f aca="false">IF(コピー用01!$E468=0,"",コピー用01!D468)</f>
        <v/>
      </c>
      <c r="E468" s="4" t="str">
        <f aca="false">IF(コピー用01!$E468=0,"",コピー用01!E468)</f>
        <v/>
      </c>
      <c r="F468" s="4" t="str">
        <f aca="false">IF(コピー用01!$E468=0,"",コピー用01!F468)</f>
        <v/>
      </c>
      <c r="G468" s="4" t="str">
        <f aca="false">IF(コピー用01!$E468=0,"",コピー用01!G468)</f>
        <v/>
      </c>
      <c r="H468" s="4" t="str">
        <f aca="false">IF(コピー用01!$E468=0,"",コピー用01!H468)</f>
        <v/>
      </c>
    </row>
    <row r="469" customFormat="false" ht="18.75" hidden="false" customHeight="true" outlineLevel="0" collapsed="false">
      <c r="A469" s="4" t="str">
        <f aca="false">IF(コピー用01!$E469=0,"",コピー用01!A469)</f>
        <v/>
      </c>
      <c r="B469" s="4" t="str">
        <f aca="false">IF(コピー用01!$E469=0,"",コピー用01!B469)</f>
        <v/>
      </c>
      <c r="C469" s="4" t="str">
        <f aca="false">IF(コピー用01!$E469=0,"",コピー用01!C469)</f>
        <v/>
      </c>
      <c r="D469" s="4" t="str">
        <f aca="false">IF(コピー用01!$E469=0,"",コピー用01!D469)</f>
        <v/>
      </c>
      <c r="E469" s="4" t="str">
        <f aca="false">IF(コピー用01!$E469=0,"",コピー用01!E469)</f>
        <v/>
      </c>
      <c r="F469" s="4" t="str">
        <f aca="false">IF(コピー用01!$E469=0,"",コピー用01!F469)</f>
        <v/>
      </c>
      <c r="G469" s="4" t="str">
        <f aca="false">IF(コピー用01!$E469=0,"",コピー用01!G469)</f>
        <v/>
      </c>
      <c r="H469" s="4" t="str">
        <f aca="false">IF(コピー用01!$E469=0,"",コピー用01!H469)</f>
        <v/>
      </c>
    </row>
    <row r="470" customFormat="false" ht="18.75" hidden="false" customHeight="true" outlineLevel="0" collapsed="false">
      <c r="A470" s="4" t="str">
        <f aca="false">IF(コピー用01!$E470=0,"",コピー用01!A470)</f>
        <v/>
      </c>
      <c r="B470" s="4" t="str">
        <f aca="false">IF(コピー用01!$E470=0,"",コピー用01!B470)</f>
        <v/>
      </c>
      <c r="C470" s="4" t="str">
        <f aca="false">IF(コピー用01!$E470=0,"",コピー用01!C470)</f>
        <v/>
      </c>
      <c r="D470" s="4" t="str">
        <f aca="false">IF(コピー用01!$E470=0,"",コピー用01!D470)</f>
        <v/>
      </c>
      <c r="E470" s="4" t="str">
        <f aca="false">IF(コピー用01!$E470=0,"",コピー用01!E470)</f>
        <v/>
      </c>
      <c r="F470" s="4" t="str">
        <f aca="false">IF(コピー用01!$E470=0,"",コピー用01!F470)</f>
        <v/>
      </c>
      <c r="G470" s="4" t="str">
        <f aca="false">IF(コピー用01!$E470=0,"",コピー用01!G470)</f>
        <v/>
      </c>
      <c r="H470" s="4" t="str">
        <f aca="false">IF(コピー用01!$E470=0,"",コピー用01!H470)</f>
        <v/>
      </c>
    </row>
    <row r="471" customFormat="false" ht="18.75" hidden="false" customHeight="true" outlineLevel="0" collapsed="false">
      <c r="A471" s="4" t="str">
        <f aca="false">IF(コピー用01!$E471=0,"",コピー用01!A471)</f>
        <v/>
      </c>
      <c r="B471" s="4" t="str">
        <f aca="false">IF(コピー用01!$E471=0,"",コピー用01!B471)</f>
        <v/>
      </c>
      <c r="C471" s="4" t="str">
        <f aca="false">IF(コピー用01!$E471=0,"",コピー用01!C471)</f>
        <v/>
      </c>
      <c r="D471" s="4" t="str">
        <f aca="false">IF(コピー用01!$E471=0,"",コピー用01!D471)</f>
        <v/>
      </c>
      <c r="E471" s="4" t="str">
        <f aca="false">IF(コピー用01!$E471=0,"",コピー用01!E471)</f>
        <v/>
      </c>
      <c r="F471" s="4" t="str">
        <f aca="false">IF(コピー用01!$E471=0,"",コピー用01!F471)</f>
        <v/>
      </c>
      <c r="G471" s="4" t="str">
        <f aca="false">IF(コピー用01!$E471=0,"",コピー用01!G471)</f>
        <v/>
      </c>
      <c r="H471" s="4" t="str">
        <f aca="false">IF(コピー用01!$E471=0,"",コピー用01!H471)</f>
        <v/>
      </c>
    </row>
    <row r="472" customFormat="false" ht="18.75" hidden="false" customHeight="true" outlineLevel="0" collapsed="false">
      <c r="A472" s="4" t="str">
        <f aca="false">IF(コピー用01!$E472=0,"",コピー用01!A472)</f>
        <v/>
      </c>
      <c r="B472" s="4" t="str">
        <f aca="false">IF(コピー用01!$E472=0,"",コピー用01!B472)</f>
        <v/>
      </c>
      <c r="C472" s="4" t="str">
        <f aca="false">IF(コピー用01!$E472=0,"",コピー用01!C472)</f>
        <v/>
      </c>
      <c r="D472" s="4" t="str">
        <f aca="false">IF(コピー用01!$E472=0,"",コピー用01!D472)</f>
        <v/>
      </c>
      <c r="E472" s="4" t="str">
        <f aca="false">IF(コピー用01!$E472=0,"",コピー用01!E472)</f>
        <v/>
      </c>
      <c r="F472" s="4" t="str">
        <f aca="false">IF(コピー用01!$E472=0,"",コピー用01!F472)</f>
        <v/>
      </c>
      <c r="G472" s="4" t="str">
        <f aca="false">IF(コピー用01!$E472=0,"",コピー用01!G472)</f>
        <v/>
      </c>
      <c r="H472" s="4" t="str">
        <f aca="false">IF(コピー用01!$E472=0,"",コピー用01!H472)</f>
        <v/>
      </c>
    </row>
    <row r="473" customFormat="false" ht="18.75" hidden="false" customHeight="true" outlineLevel="0" collapsed="false">
      <c r="A473" s="4" t="str">
        <f aca="false">IF(コピー用01!$E473=0,"",コピー用01!A473)</f>
        <v/>
      </c>
      <c r="B473" s="4" t="str">
        <f aca="false">IF(コピー用01!$E473=0,"",コピー用01!B473)</f>
        <v/>
      </c>
      <c r="C473" s="4" t="str">
        <f aca="false">IF(コピー用01!$E473=0,"",コピー用01!C473)</f>
        <v/>
      </c>
      <c r="D473" s="4" t="str">
        <f aca="false">IF(コピー用01!$E473=0,"",コピー用01!D473)</f>
        <v/>
      </c>
      <c r="E473" s="4" t="str">
        <f aca="false">IF(コピー用01!$E473=0,"",コピー用01!E473)</f>
        <v/>
      </c>
      <c r="F473" s="4" t="str">
        <f aca="false">IF(コピー用01!$E473=0,"",コピー用01!F473)</f>
        <v/>
      </c>
      <c r="G473" s="4" t="str">
        <f aca="false">IF(コピー用01!$E473=0,"",コピー用01!G473)</f>
        <v/>
      </c>
      <c r="H473" s="4" t="str">
        <f aca="false">IF(コピー用01!$E473=0,"",コピー用01!H473)</f>
        <v/>
      </c>
    </row>
    <row r="474" customFormat="false" ht="18.75" hidden="false" customHeight="true" outlineLevel="0" collapsed="false">
      <c r="A474" s="4" t="str">
        <f aca="false">IF(コピー用01!$E474=0,"",コピー用01!A474)</f>
        <v/>
      </c>
      <c r="B474" s="4" t="str">
        <f aca="false">IF(コピー用01!$E474=0,"",コピー用01!B474)</f>
        <v/>
      </c>
      <c r="C474" s="4" t="str">
        <f aca="false">IF(コピー用01!$E474=0,"",コピー用01!C474)</f>
        <v/>
      </c>
      <c r="D474" s="4" t="str">
        <f aca="false">IF(コピー用01!$E474=0,"",コピー用01!D474)</f>
        <v/>
      </c>
      <c r="E474" s="4" t="str">
        <f aca="false">IF(コピー用01!$E474=0,"",コピー用01!E474)</f>
        <v/>
      </c>
      <c r="F474" s="4" t="str">
        <f aca="false">IF(コピー用01!$E474=0,"",コピー用01!F474)</f>
        <v/>
      </c>
      <c r="G474" s="4" t="str">
        <f aca="false">IF(コピー用01!$E474=0,"",コピー用01!G474)</f>
        <v/>
      </c>
      <c r="H474" s="4" t="str">
        <f aca="false">IF(コピー用01!$E474=0,"",コピー用01!H474)</f>
        <v/>
      </c>
    </row>
    <row r="475" customFormat="false" ht="18.75" hidden="false" customHeight="true" outlineLevel="0" collapsed="false">
      <c r="A475" s="4" t="str">
        <f aca="false">IF(コピー用01!$E475=0,"",コピー用01!A475)</f>
        <v/>
      </c>
      <c r="B475" s="4" t="str">
        <f aca="false">IF(コピー用01!$E475=0,"",コピー用01!B475)</f>
        <v/>
      </c>
      <c r="C475" s="4" t="str">
        <f aca="false">IF(コピー用01!$E475=0,"",コピー用01!C475)</f>
        <v/>
      </c>
      <c r="D475" s="4" t="str">
        <f aca="false">IF(コピー用01!$E475=0,"",コピー用01!D475)</f>
        <v/>
      </c>
      <c r="E475" s="4" t="str">
        <f aca="false">IF(コピー用01!$E475=0,"",コピー用01!E475)</f>
        <v/>
      </c>
      <c r="F475" s="4" t="str">
        <f aca="false">IF(コピー用01!$E475=0,"",コピー用01!F475)</f>
        <v/>
      </c>
      <c r="G475" s="4" t="str">
        <f aca="false">IF(コピー用01!$E475=0,"",コピー用01!G475)</f>
        <v/>
      </c>
      <c r="H475" s="4" t="str">
        <f aca="false">IF(コピー用01!$E475=0,"",コピー用01!H475)</f>
        <v/>
      </c>
    </row>
    <row r="476" customFormat="false" ht="18.75" hidden="false" customHeight="true" outlineLevel="0" collapsed="false">
      <c r="A476" s="4" t="str">
        <f aca="false">IF(コピー用01!$E476=0,"",コピー用01!A476)</f>
        <v/>
      </c>
      <c r="B476" s="4" t="str">
        <f aca="false">IF(コピー用01!$E476=0,"",コピー用01!B476)</f>
        <v/>
      </c>
      <c r="C476" s="4" t="str">
        <f aca="false">IF(コピー用01!$E476=0,"",コピー用01!C476)</f>
        <v/>
      </c>
      <c r="D476" s="4" t="str">
        <f aca="false">IF(コピー用01!$E476=0,"",コピー用01!D476)</f>
        <v/>
      </c>
      <c r="E476" s="4" t="str">
        <f aca="false">IF(コピー用01!$E476=0,"",コピー用01!E476)</f>
        <v/>
      </c>
      <c r="F476" s="4" t="str">
        <f aca="false">IF(コピー用01!$E476=0,"",コピー用01!F476)</f>
        <v/>
      </c>
      <c r="G476" s="4" t="str">
        <f aca="false">IF(コピー用01!$E476=0,"",コピー用01!G476)</f>
        <v/>
      </c>
      <c r="H476" s="4" t="str">
        <f aca="false">IF(コピー用01!$E476=0,"",コピー用01!H476)</f>
        <v/>
      </c>
    </row>
    <row r="477" customFormat="false" ht="18.75" hidden="false" customHeight="true" outlineLevel="0" collapsed="false">
      <c r="A477" s="4" t="str">
        <f aca="false">IF(コピー用01!$E477=0,"",コピー用01!A477)</f>
        <v/>
      </c>
      <c r="B477" s="4" t="str">
        <f aca="false">IF(コピー用01!$E477=0,"",コピー用01!B477)</f>
        <v/>
      </c>
      <c r="C477" s="4" t="str">
        <f aca="false">IF(コピー用01!$E477=0,"",コピー用01!C477)</f>
        <v/>
      </c>
      <c r="D477" s="4" t="str">
        <f aca="false">IF(コピー用01!$E477=0,"",コピー用01!D477)</f>
        <v/>
      </c>
      <c r="E477" s="4" t="str">
        <f aca="false">IF(コピー用01!$E477=0,"",コピー用01!E477)</f>
        <v/>
      </c>
      <c r="F477" s="4" t="str">
        <f aca="false">IF(コピー用01!$E477=0,"",コピー用01!F477)</f>
        <v/>
      </c>
      <c r="G477" s="4" t="str">
        <f aca="false">IF(コピー用01!$E477=0,"",コピー用01!G477)</f>
        <v/>
      </c>
      <c r="H477" s="4" t="str">
        <f aca="false">IF(コピー用01!$E477=0,"",コピー用01!H477)</f>
        <v/>
      </c>
    </row>
    <row r="478" customFormat="false" ht="18.75" hidden="false" customHeight="true" outlineLevel="0" collapsed="false">
      <c r="A478" s="4" t="str">
        <f aca="false">IF(コピー用01!$E478=0,"",コピー用01!A478)</f>
        <v/>
      </c>
      <c r="B478" s="4" t="str">
        <f aca="false">IF(コピー用01!$E478=0,"",コピー用01!B478)</f>
        <v/>
      </c>
      <c r="C478" s="4" t="str">
        <f aca="false">IF(コピー用01!$E478=0,"",コピー用01!C478)</f>
        <v/>
      </c>
      <c r="D478" s="4" t="str">
        <f aca="false">IF(コピー用01!$E478=0,"",コピー用01!D478)</f>
        <v/>
      </c>
      <c r="E478" s="4" t="str">
        <f aca="false">IF(コピー用01!$E478=0,"",コピー用01!E478)</f>
        <v/>
      </c>
      <c r="F478" s="4" t="str">
        <f aca="false">IF(コピー用01!$E478=0,"",コピー用01!F478)</f>
        <v/>
      </c>
      <c r="G478" s="4" t="str">
        <f aca="false">IF(コピー用01!$E478=0,"",コピー用01!G478)</f>
        <v/>
      </c>
      <c r="H478" s="4" t="str">
        <f aca="false">IF(コピー用01!$E478=0,"",コピー用01!H478)</f>
        <v/>
      </c>
    </row>
    <row r="479" customFormat="false" ht="18.75" hidden="false" customHeight="true" outlineLevel="0" collapsed="false">
      <c r="A479" s="4" t="str">
        <f aca="false">IF(コピー用01!$E479=0,"",コピー用01!A479)</f>
        <v/>
      </c>
      <c r="B479" s="4" t="str">
        <f aca="false">IF(コピー用01!$E479=0,"",コピー用01!B479)</f>
        <v/>
      </c>
      <c r="C479" s="4" t="str">
        <f aca="false">IF(コピー用01!$E479=0,"",コピー用01!C479)</f>
        <v/>
      </c>
      <c r="D479" s="4" t="str">
        <f aca="false">IF(コピー用01!$E479=0,"",コピー用01!D479)</f>
        <v/>
      </c>
      <c r="E479" s="4" t="str">
        <f aca="false">IF(コピー用01!$E479=0,"",コピー用01!E479)</f>
        <v/>
      </c>
      <c r="F479" s="4" t="str">
        <f aca="false">IF(コピー用01!$E479=0,"",コピー用01!F479)</f>
        <v/>
      </c>
      <c r="G479" s="4" t="str">
        <f aca="false">IF(コピー用01!$E479=0,"",コピー用01!G479)</f>
        <v/>
      </c>
      <c r="H479" s="4" t="str">
        <f aca="false">IF(コピー用01!$E479=0,"",コピー用01!H479)</f>
        <v/>
      </c>
    </row>
    <row r="480" customFormat="false" ht="18.75" hidden="false" customHeight="true" outlineLevel="0" collapsed="false">
      <c r="A480" s="4" t="str">
        <f aca="false">IF(コピー用01!$E480=0,"",コピー用01!A480)</f>
        <v/>
      </c>
      <c r="B480" s="4" t="str">
        <f aca="false">IF(コピー用01!$E480=0,"",コピー用01!B480)</f>
        <v/>
      </c>
      <c r="C480" s="4" t="str">
        <f aca="false">IF(コピー用01!$E480=0,"",コピー用01!C480)</f>
        <v/>
      </c>
      <c r="D480" s="4" t="str">
        <f aca="false">IF(コピー用01!$E480=0,"",コピー用01!D480)</f>
        <v/>
      </c>
      <c r="E480" s="4" t="str">
        <f aca="false">IF(コピー用01!$E480=0,"",コピー用01!E480)</f>
        <v/>
      </c>
      <c r="F480" s="4" t="str">
        <f aca="false">IF(コピー用01!$E480=0,"",コピー用01!F480)</f>
        <v/>
      </c>
      <c r="G480" s="4" t="str">
        <f aca="false">IF(コピー用01!$E480=0,"",コピー用01!G480)</f>
        <v/>
      </c>
      <c r="H480" s="4" t="str">
        <f aca="false">IF(コピー用01!$E480=0,"",コピー用01!H480)</f>
        <v/>
      </c>
    </row>
    <row r="481" customFormat="false" ht="18.75" hidden="false" customHeight="true" outlineLevel="0" collapsed="false">
      <c r="A481" s="4" t="str">
        <f aca="false">IF(コピー用01!$E481=0,"",コピー用01!A481)</f>
        <v/>
      </c>
      <c r="B481" s="4" t="str">
        <f aca="false">IF(コピー用01!$E481=0,"",コピー用01!B481)</f>
        <v/>
      </c>
      <c r="C481" s="4" t="str">
        <f aca="false">IF(コピー用01!$E481=0,"",コピー用01!C481)</f>
        <v/>
      </c>
      <c r="D481" s="4" t="str">
        <f aca="false">IF(コピー用01!$E481=0,"",コピー用01!D481)</f>
        <v/>
      </c>
      <c r="E481" s="4" t="str">
        <f aca="false">IF(コピー用01!$E481=0,"",コピー用01!E481)</f>
        <v/>
      </c>
      <c r="F481" s="4" t="str">
        <f aca="false">IF(コピー用01!$E481=0,"",コピー用01!F481)</f>
        <v/>
      </c>
      <c r="G481" s="4" t="str">
        <f aca="false">IF(コピー用01!$E481=0,"",コピー用01!G481)</f>
        <v/>
      </c>
      <c r="H481" s="4" t="str">
        <f aca="false">IF(コピー用01!$E481=0,"",コピー用01!H481)</f>
        <v/>
      </c>
    </row>
    <row r="482" customFormat="false" ht="18.75" hidden="false" customHeight="true" outlineLevel="0" collapsed="false">
      <c r="A482" s="4" t="str">
        <f aca="false">IF(コピー用01!$E482=0,"",コピー用01!A482)</f>
        <v/>
      </c>
      <c r="B482" s="4" t="str">
        <f aca="false">IF(コピー用01!$E482=0,"",コピー用01!B482)</f>
        <v/>
      </c>
      <c r="C482" s="4" t="str">
        <f aca="false">IF(コピー用01!$E482=0,"",コピー用01!C482)</f>
        <v/>
      </c>
      <c r="D482" s="4" t="str">
        <f aca="false">IF(コピー用01!$E482=0,"",コピー用01!D482)</f>
        <v/>
      </c>
      <c r="E482" s="4" t="str">
        <f aca="false">IF(コピー用01!$E482=0,"",コピー用01!E482)</f>
        <v/>
      </c>
      <c r="F482" s="4" t="str">
        <f aca="false">IF(コピー用01!$E482=0,"",コピー用01!F482)</f>
        <v/>
      </c>
      <c r="G482" s="4" t="str">
        <f aca="false">IF(コピー用01!$E482=0,"",コピー用01!G482)</f>
        <v/>
      </c>
      <c r="H482" s="4" t="str">
        <f aca="false">IF(コピー用01!$E482=0,"",コピー用01!H482)</f>
        <v/>
      </c>
    </row>
    <row r="483" customFormat="false" ht="18.75" hidden="false" customHeight="true" outlineLevel="0" collapsed="false">
      <c r="A483" s="4" t="str">
        <f aca="false">IF(コピー用01!$E483=0,"",コピー用01!A483)</f>
        <v/>
      </c>
      <c r="B483" s="4" t="str">
        <f aca="false">IF(コピー用01!$E483=0,"",コピー用01!B483)</f>
        <v/>
      </c>
      <c r="C483" s="4" t="str">
        <f aca="false">IF(コピー用01!$E483=0,"",コピー用01!C483)</f>
        <v/>
      </c>
      <c r="D483" s="4" t="str">
        <f aca="false">IF(コピー用01!$E483=0,"",コピー用01!D483)</f>
        <v/>
      </c>
      <c r="E483" s="4" t="str">
        <f aca="false">IF(コピー用01!$E483=0,"",コピー用01!E483)</f>
        <v/>
      </c>
      <c r="F483" s="4" t="str">
        <f aca="false">IF(コピー用01!$E483=0,"",コピー用01!F483)</f>
        <v/>
      </c>
      <c r="G483" s="4" t="str">
        <f aca="false">IF(コピー用01!$E483=0,"",コピー用01!G483)</f>
        <v/>
      </c>
      <c r="H483" s="4" t="str">
        <f aca="false">IF(コピー用01!$E483=0,"",コピー用01!H483)</f>
        <v/>
      </c>
    </row>
    <row r="484" customFormat="false" ht="18.75" hidden="false" customHeight="true" outlineLevel="0" collapsed="false">
      <c r="A484" s="4" t="str">
        <f aca="false">IF(コピー用01!$E484=0,"",コピー用01!A484)</f>
        <v/>
      </c>
      <c r="B484" s="4" t="str">
        <f aca="false">IF(コピー用01!$E484=0,"",コピー用01!B484)</f>
        <v/>
      </c>
      <c r="C484" s="4" t="str">
        <f aca="false">IF(コピー用01!$E484=0,"",コピー用01!C484)</f>
        <v/>
      </c>
      <c r="D484" s="4" t="str">
        <f aca="false">IF(コピー用01!$E484=0,"",コピー用01!D484)</f>
        <v/>
      </c>
      <c r="E484" s="4" t="str">
        <f aca="false">IF(コピー用01!$E484=0,"",コピー用01!E484)</f>
        <v/>
      </c>
      <c r="F484" s="4" t="str">
        <f aca="false">IF(コピー用01!$E484=0,"",コピー用01!F484)</f>
        <v/>
      </c>
      <c r="G484" s="4" t="str">
        <f aca="false">IF(コピー用01!$E484=0,"",コピー用01!G484)</f>
        <v/>
      </c>
      <c r="H484" s="4" t="str">
        <f aca="false">IF(コピー用01!$E484=0,"",コピー用01!H484)</f>
        <v/>
      </c>
    </row>
    <row r="485" customFormat="false" ht="18.75" hidden="false" customHeight="true" outlineLevel="0" collapsed="false">
      <c r="A485" s="4" t="str">
        <f aca="false">IF(コピー用01!$E485=0,"",コピー用01!A485)</f>
        <v/>
      </c>
      <c r="B485" s="4" t="str">
        <f aca="false">IF(コピー用01!$E485=0,"",コピー用01!B485)</f>
        <v/>
      </c>
      <c r="C485" s="4" t="str">
        <f aca="false">IF(コピー用01!$E485=0,"",コピー用01!C485)</f>
        <v/>
      </c>
      <c r="D485" s="4" t="str">
        <f aca="false">IF(コピー用01!$E485=0,"",コピー用01!D485)</f>
        <v/>
      </c>
      <c r="E485" s="4" t="str">
        <f aca="false">IF(コピー用01!$E485=0,"",コピー用01!E485)</f>
        <v/>
      </c>
      <c r="F485" s="4" t="str">
        <f aca="false">IF(コピー用01!$E485=0,"",コピー用01!F485)</f>
        <v/>
      </c>
      <c r="G485" s="4" t="str">
        <f aca="false">IF(コピー用01!$E485=0,"",コピー用01!G485)</f>
        <v/>
      </c>
      <c r="H485" s="4" t="str">
        <f aca="false">IF(コピー用01!$E485=0,"",コピー用01!H485)</f>
        <v/>
      </c>
    </row>
    <row r="486" customFormat="false" ht="18.75" hidden="false" customHeight="true" outlineLevel="0" collapsed="false">
      <c r="A486" s="4" t="str">
        <f aca="false">IF(コピー用01!$E486=0,"",コピー用01!A486)</f>
        <v/>
      </c>
      <c r="B486" s="4" t="str">
        <f aca="false">IF(コピー用01!$E486=0,"",コピー用01!B486)</f>
        <v/>
      </c>
      <c r="C486" s="4" t="str">
        <f aca="false">IF(コピー用01!$E486=0,"",コピー用01!C486)</f>
        <v/>
      </c>
      <c r="D486" s="4" t="str">
        <f aca="false">IF(コピー用01!$E486=0,"",コピー用01!D486)</f>
        <v/>
      </c>
      <c r="E486" s="4" t="str">
        <f aca="false">IF(コピー用01!$E486=0,"",コピー用01!E486)</f>
        <v/>
      </c>
      <c r="F486" s="4" t="str">
        <f aca="false">IF(コピー用01!$E486=0,"",コピー用01!F486)</f>
        <v/>
      </c>
      <c r="G486" s="4" t="str">
        <f aca="false">IF(コピー用01!$E486=0,"",コピー用01!G486)</f>
        <v/>
      </c>
      <c r="H486" s="4" t="str">
        <f aca="false">IF(コピー用01!$E486=0,"",コピー用01!H486)</f>
        <v/>
      </c>
    </row>
    <row r="487" customFormat="false" ht="18.75" hidden="false" customHeight="true" outlineLevel="0" collapsed="false">
      <c r="A487" s="4" t="str">
        <f aca="false">IF(コピー用01!$E487=0,"",コピー用01!A487)</f>
        <v/>
      </c>
      <c r="B487" s="4" t="str">
        <f aca="false">IF(コピー用01!$E487=0,"",コピー用01!B487)</f>
        <v/>
      </c>
      <c r="C487" s="4" t="str">
        <f aca="false">IF(コピー用01!$E487=0,"",コピー用01!C487)</f>
        <v/>
      </c>
      <c r="D487" s="4" t="str">
        <f aca="false">IF(コピー用01!$E487=0,"",コピー用01!D487)</f>
        <v/>
      </c>
      <c r="E487" s="4" t="str">
        <f aca="false">IF(コピー用01!$E487=0,"",コピー用01!E487)</f>
        <v/>
      </c>
      <c r="F487" s="4" t="str">
        <f aca="false">IF(コピー用01!$E487=0,"",コピー用01!F487)</f>
        <v/>
      </c>
      <c r="G487" s="4" t="str">
        <f aca="false">IF(コピー用01!$E487=0,"",コピー用01!G487)</f>
        <v/>
      </c>
      <c r="H487" s="4" t="str">
        <f aca="false">IF(コピー用01!$E487=0,"",コピー用01!H487)</f>
        <v/>
      </c>
    </row>
    <row r="488" customFormat="false" ht="18.75" hidden="false" customHeight="true" outlineLevel="0" collapsed="false">
      <c r="A488" s="4" t="str">
        <f aca="false">IF(コピー用01!$E488=0,"",コピー用01!A488)</f>
        <v/>
      </c>
      <c r="B488" s="4" t="str">
        <f aca="false">IF(コピー用01!$E488=0,"",コピー用01!B488)</f>
        <v/>
      </c>
      <c r="C488" s="4" t="str">
        <f aca="false">IF(コピー用01!$E488=0,"",コピー用01!C488)</f>
        <v/>
      </c>
      <c r="D488" s="4" t="str">
        <f aca="false">IF(コピー用01!$E488=0,"",コピー用01!D488)</f>
        <v/>
      </c>
      <c r="E488" s="4" t="str">
        <f aca="false">IF(コピー用01!$E488=0,"",コピー用01!E488)</f>
        <v/>
      </c>
      <c r="F488" s="4" t="str">
        <f aca="false">IF(コピー用01!$E488=0,"",コピー用01!F488)</f>
        <v/>
      </c>
      <c r="G488" s="4" t="str">
        <f aca="false">IF(コピー用01!$E488=0,"",コピー用01!G488)</f>
        <v/>
      </c>
      <c r="H488" s="4" t="str">
        <f aca="false">IF(コピー用01!$E488=0,"",コピー用01!H488)</f>
        <v/>
      </c>
    </row>
    <row r="489" customFormat="false" ht="18.75" hidden="false" customHeight="true" outlineLevel="0" collapsed="false">
      <c r="A489" s="4" t="str">
        <f aca="false">IF(コピー用01!$E489=0,"",コピー用01!A489)</f>
        <v/>
      </c>
      <c r="B489" s="4" t="str">
        <f aca="false">IF(コピー用01!$E489=0,"",コピー用01!B489)</f>
        <v/>
      </c>
      <c r="C489" s="4" t="str">
        <f aca="false">IF(コピー用01!$E489=0,"",コピー用01!C489)</f>
        <v/>
      </c>
      <c r="D489" s="4" t="str">
        <f aca="false">IF(コピー用01!$E489=0,"",コピー用01!D489)</f>
        <v/>
      </c>
      <c r="E489" s="4" t="str">
        <f aca="false">IF(コピー用01!$E489=0,"",コピー用01!E489)</f>
        <v/>
      </c>
      <c r="F489" s="4" t="str">
        <f aca="false">IF(コピー用01!$E489=0,"",コピー用01!F489)</f>
        <v/>
      </c>
      <c r="G489" s="4" t="str">
        <f aca="false">IF(コピー用01!$E489=0,"",コピー用01!G489)</f>
        <v/>
      </c>
      <c r="H489" s="4" t="str">
        <f aca="false">IF(コピー用01!$E489=0,"",コピー用01!H489)</f>
        <v/>
      </c>
    </row>
    <row r="490" customFormat="false" ht="18.75" hidden="false" customHeight="true" outlineLevel="0" collapsed="false">
      <c r="A490" s="4" t="str">
        <f aca="false">IF(コピー用01!$E490=0,"",コピー用01!A490)</f>
        <v/>
      </c>
      <c r="B490" s="4" t="str">
        <f aca="false">IF(コピー用01!$E490=0,"",コピー用01!B490)</f>
        <v/>
      </c>
      <c r="C490" s="4" t="str">
        <f aca="false">IF(コピー用01!$E490=0,"",コピー用01!C490)</f>
        <v/>
      </c>
      <c r="D490" s="4" t="str">
        <f aca="false">IF(コピー用01!$E490=0,"",コピー用01!D490)</f>
        <v/>
      </c>
      <c r="E490" s="4" t="str">
        <f aca="false">IF(コピー用01!$E490=0,"",コピー用01!E490)</f>
        <v/>
      </c>
      <c r="F490" s="4" t="str">
        <f aca="false">IF(コピー用01!$E490=0,"",コピー用01!F490)</f>
        <v/>
      </c>
      <c r="G490" s="4" t="str">
        <f aca="false">IF(コピー用01!$E490=0,"",コピー用01!G490)</f>
        <v/>
      </c>
      <c r="H490" s="4" t="str">
        <f aca="false">IF(コピー用01!$E490=0,"",コピー用01!H490)</f>
        <v/>
      </c>
    </row>
    <row r="491" customFormat="false" ht="18.75" hidden="false" customHeight="true" outlineLevel="0" collapsed="false">
      <c r="A491" s="4" t="str">
        <f aca="false">IF(コピー用01!$E491=0,"",コピー用01!A491)</f>
        <v/>
      </c>
      <c r="B491" s="4" t="str">
        <f aca="false">IF(コピー用01!$E491=0,"",コピー用01!B491)</f>
        <v/>
      </c>
      <c r="C491" s="4" t="str">
        <f aca="false">IF(コピー用01!$E491=0,"",コピー用01!C491)</f>
        <v/>
      </c>
      <c r="D491" s="4" t="str">
        <f aca="false">IF(コピー用01!$E491=0,"",コピー用01!D491)</f>
        <v/>
      </c>
      <c r="E491" s="4" t="str">
        <f aca="false">IF(コピー用01!$E491=0,"",コピー用01!E491)</f>
        <v/>
      </c>
      <c r="F491" s="4" t="str">
        <f aca="false">IF(コピー用01!$E491=0,"",コピー用01!F491)</f>
        <v/>
      </c>
      <c r="G491" s="4" t="str">
        <f aca="false">IF(コピー用01!$E491=0,"",コピー用01!G491)</f>
        <v/>
      </c>
      <c r="H491" s="4" t="str">
        <f aca="false">IF(コピー用01!$E491=0,"",コピー用01!H491)</f>
        <v/>
      </c>
    </row>
    <row r="492" customFormat="false" ht="18.75" hidden="false" customHeight="true" outlineLevel="0" collapsed="false">
      <c r="A492" s="4" t="str">
        <f aca="false">IF(コピー用01!$E492=0,"",コピー用01!A492)</f>
        <v/>
      </c>
      <c r="B492" s="4" t="str">
        <f aca="false">IF(コピー用01!$E492=0,"",コピー用01!B492)</f>
        <v/>
      </c>
      <c r="C492" s="4" t="str">
        <f aca="false">IF(コピー用01!$E492=0,"",コピー用01!C492)</f>
        <v/>
      </c>
      <c r="D492" s="4" t="str">
        <f aca="false">IF(コピー用01!$E492=0,"",コピー用01!D492)</f>
        <v/>
      </c>
      <c r="E492" s="4" t="str">
        <f aca="false">IF(コピー用01!$E492=0,"",コピー用01!E492)</f>
        <v/>
      </c>
      <c r="F492" s="4" t="str">
        <f aca="false">IF(コピー用01!$E492=0,"",コピー用01!F492)</f>
        <v/>
      </c>
      <c r="G492" s="4" t="str">
        <f aca="false">IF(コピー用01!$E492=0,"",コピー用01!G492)</f>
        <v/>
      </c>
      <c r="H492" s="4" t="str">
        <f aca="false">IF(コピー用01!$E492=0,"",コピー用01!H492)</f>
        <v/>
      </c>
    </row>
    <row r="493" customFormat="false" ht="18.75" hidden="false" customHeight="true" outlineLevel="0" collapsed="false">
      <c r="A493" s="4" t="str">
        <f aca="false">IF(コピー用01!$E493=0,"",コピー用01!A493)</f>
        <v/>
      </c>
      <c r="B493" s="4" t="str">
        <f aca="false">IF(コピー用01!$E493=0,"",コピー用01!B493)</f>
        <v/>
      </c>
      <c r="C493" s="4" t="str">
        <f aca="false">IF(コピー用01!$E493=0,"",コピー用01!C493)</f>
        <v/>
      </c>
      <c r="D493" s="4" t="str">
        <f aca="false">IF(コピー用01!$E493=0,"",コピー用01!D493)</f>
        <v/>
      </c>
      <c r="E493" s="4" t="str">
        <f aca="false">IF(コピー用01!$E493=0,"",コピー用01!E493)</f>
        <v/>
      </c>
      <c r="F493" s="4" t="str">
        <f aca="false">IF(コピー用01!$E493=0,"",コピー用01!F493)</f>
        <v/>
      </c>
      <c r="G493" s="4" t="str">
        <f aca="false">IF(コピー用01!$E493=0,"",コピー用01!G493)</f>
        <v/>
      </c>
      <c r="H493" s="4" t="str">
        <f aca="false">IF(コピー用01!$E493=0,"",コピー用01!H493)</f>
        <v/>
      </c>
    </row>
    <row r="494" customFormat="false" ht="18.75" hidden="false" customHeight="true" outlineLevel="0" collapsed="false">
      <c r="A494" s="4" t="str">
        <f aca="false">IF(コピー用01!$E494=0,"",コピー用01!A494)</f>
        <v/>
      </c>
      <c r="B494" s="4" t="str">
        <f aca="false">IF(コピー用01!$E494=0,"",コピー用01!B494)</f>
        <v/>
      </c>
      <c r="C494" s="4" t="str">
        <f aca="false">IF(コピー用01!$E494=0,"",コピー用01!C494)</f>
        <v/>
      </c>
      <c r="D494" s="4" t="str">
        <f aca="false">IF(コピー用01!$E494=0,"",コピー用01!D494)</f>
        <v/>
      </c>
      <c r="E494" s="4" t="str">
        <f aca="false">IF(コピー用01!$E494=0,"",コピー用01!E494)</f>
        <v/>
      </c>
      <c r="F494" s="4" t="str">
        <f aca="false">IF(コピー用01!$E494=0,"",コピー用01!F494)</f>
        <v/>
      </c>
      <c r="G494" s="4" t="str">
        <f aca="false">IF(コピー用01!$E494=0,"",コピー用01!G494)</f>
        <v/>
      </c>
      <c r="H494" s="4" t="str">
        <f aca="false">IF(コピー用01!$E494=0,"",コピー用01!H494)</f>
        <v/>
      </c>
    </row>
    <row r="495" customFormat="false" ht="18.75" hidden="false" customHeight="true" outlineLevel="0" collapsed="false">
      <c r="A495" s="4" t="str">
        <f aca="false">IF(コピー用01!$E495=0,"",コピー用01!A495)</f>
        <v/>
      </c>
      <c r="B495" s="4" t="str">
        <f aca="false">IF(コピー用01!$E495=0,"",コピー用01!B495)</f>
        <v/>
      </c>
      <c r="C495" s="4" t="str">
        <f aca="false">IF(コピー用01!$E495=0,"",コピー用01!C495)</f>
        <v/>
      </c>
      <c r="D495" s="4" t="str">
        <f aca="false">IF(コピー用01!$E495=0,"",コピー用01!D495)</f>
        <v/>
      </c>
      <c r="E495" s="4" t="str">
        <f aca="false">IF(コピー用01!$E495=0,"",コピー用01!E495)</f>
        <v/>
      </c>
      <c r="F495" s="4" t="str">
        <f aca="false">IF(コピー用01!$E495=0,"",コピー用01!F495)</f>
        <v/>
      </c>
      <c r="G495" s="4" t="str">
        <f aca="false">IF(コピー用01!$E495=0,"",コピー用01!G495)</f>
        <v/>
      </c>
      <c r="H495" s="4" t="str">
        <f aca="false">IF(コピー用01!$E495=0,"",コピー用01!H495)</f>
        <v/>
      </c>
    </row>
    <row r="496" customFormat="false" ht="18.75" hidden="false" customHeight="true" outlineLevel="0" collapsed="false">
      <c r="A496" s="4" t="str">
        <f aca="false">IF(コピー用01!$E496=0,"",コピー用01!A496)</f>
        <v/>
      </c>
      <c r="B496" s="4" t="str">
        <f aca="false">IF(コピー用01!$E496=0,"",コピー用01!B496)</f>
        <v/>
      </c>
      <c r="C496" s="4" t="str">
        <f aca="false">IF(コピー用01!$E496=0,"",コピー用01!C496)</f>
        <v/>
      </c>
      <c r="D496" s="4" t="str">
        <f aca="false">IF(コピー用01!$E496=0,"",コピー用01!D496)</f>
        <v/>
      </c>
      <c r="E496" s="4" t="str">
        <f aca="false">IF(コピー用01!$E496=0,"",コピー用01!E496)</f>
        <v/>
      </c>
      <c r="F496" s="4" t="str">
        <f aca="false">IF(コピー用01!$E496=0,"",コピー用01!F496)</f>
        <v/>
      </c>
      <c r="G496" s="4" t="str">
        <f aca="false">IF(コピー用01!$E496=0,"",コピー用01!G496)</f>
        <v/>
      </c>
      <c r="H496" s="4" t="str">
        <f aca="false">IF(コピー用01!$E496=0,"",コピー用01!H496)</f>
        <v/>
      </c>
    </row>
    <row r="497" customFormat="false" ht="18.75" hidden="false" customHeight="true" outlineLevel="0" collapsed="false">
      <c r="A497" s="4" t="str">
        <f aca="false">IF(コピー用01!$E497=0,"",コピー用01!A497)</f>
        <v/>
      </c>
      <c r="B497" s="4" t="str">
        <f aca="false">IF(コピー用01!$E497=0,"",コピー用01!B497)</f>
        <v/>
      </c>
      <c r="C497" s="4" t="str">
        <f aca="false">IF(コピー用01!$E497=0,"",コピー用01!C497)</f>
        <v/>
      </c>
      <c r="D497" s="4" t="str">
        <f aca="false">IF(コピー用01!$E497=0,"",コピー用01!D497)</f>
        <v/>
      </c>
      <c r="E497" s="4" t="str">
        <f aca="false">IF(コピー用01!$E497=0,"",コピー用01!E497)</f>
        <v/>
      </c>
      <c r="F497" s="4" t="str">
        <f aca="false">IF(コピー用01!$E497=0,"",コピー用01!F497)</f>
        <v/>
      </c>
      <c r="G497" s="4" t="str">
        <f aca="false">IF(コピー用01!$E497=0,"",コピー用01!G497)</f>
        <v/>
      </c>
      <c r="H497" s="4" t="str">
        <f aca="false">IF(コピー用01!$E497=0,"",コピー用01!H497)</f>
        <v/>
      </c>
    </row>
    <row r="498" customFormat="false" ht="18.75" hidden="false" customHeight="true" outlineLevel="0" collapsed="false">
      <c r="A498" s="4" t="str">
        <f aca="false">IF(コピー用01!$E498=0,"",コピー用01!A498)</f>
        <v/>
      </c>
      <c r="B498" s="4" t="str">
        <f aca="false">IF(コピー用01!$E498=0,"",コピー用01!B498)</f>
        <v/>
      </c>
      <c r="C498" s="4" t="str">
        <f aca="false">IF(コピー用01!$E498=0,"",コピー用01!C498)</f>
        <v/>
      </c>
      <c r="D498" s="4" t="str">
        <f aca="false">IF(コピー用01!$E498=0,"",コピー用01!D498)</f>
        <v/>
      </c>
      <c r="E498" s="4" t="str">
        <f aca="false">IF(コピー用01!$E498=0,"",コピー用01!E498)</f>
        <v/>
      </c>
      <c r="F498" s="4" t="str">
        <f aca="false">IF(コピー用01!$E498=0,"",コピー用01!F498)</f>
        <v/>
      </c>
      <c r="G498" s="4" t="str">
        <f aca="false">IF(コピー用01!$E498=0,"",コピー用01!G498)</f>
        <v/>
      </c>
      <c r="H498" s="4" t="str">
        <f aca="false">IF(コピー用01!$E498=0,"",コピー用01!H498)</f>
        <v/>
      </c>
    </row>
    <row r="499" customFormat="false" ht="18.75" hidden="false" customHeight="true" outlineLevel="0" collapsed="false">
      <c r="A499" s="4" t="str">
        <f aca="false">IF(コピー用01!$E499=0,"",コピー用01!A499)</f>
        <v/>
      </c>
      <c r="B499" s="4" t="str">
        <f aca="false">IF(コピー用01!$E499=0,"",コピー用01!B499)</f>
        <v/>
      </c>
      <c r="C499" s="4" t="str">
        <f aca="false">IF(コピー用01!$E499=0,"",コピー用01!C499)</f>
        <v/>
      </c>
      <c r="D499" s="4" t="str">
        <f aca="false">IF(コピー用01!$E499=0,"",コピー用01!D499)</f>
        <v/>
      </c>
      <c r="E499" s="4" t="str">
        <f aca="false">IF(コピー用01!$E499=0,"",コピー用01!E499)</f>
        <v/>
      </c>
      <c r="F499" s="4" t="str">
        <f aca="false">IF(コピー用01!$E499=0,"",コピー用01!F499)</f>
        <v/>
      </c>
      <c r="G499" s="4" t="str">
        <f aca="false">IF(コピー用01!$E499=0,"",コピー用01!G499)</f>
        <v/>
      </c>
      <c r="H499" s="4" t="str">
        <f aca="false">IF(コピー用01!$E499=0,"",コピー用01!H499)</f>
        <v/>
      </c>
    </row>
    <row r="500" customFormat="false" ht="18.75" hidden="false" customHeight="true" outlineLevel="0" collapsed="false">
      <c r="A500" s="4" t="str">
        <f aca="false">IF(コピー用01!$E500=0,"",コピー用01!A500)</f>
        <v/>
      </c>
      <c r="B500" s="4" t="str">
        <f aca="false">IF(コピー用01!$E500=0,"",コピー用01!B500)</f>
        <v/>
      </c>
      <c r="C500" s="4" t="str">
        <f aca="false">IF(コピー用01!$E500=0,"",コピー用01!C500)</f>
        <v/>
      </c>
      <c r="D500" s="4" t="str">
        <f aca="false">IF(コピー用01!$E500=0,"",コピー用01!D500)</f>
        <v/>
      </c>
      <c r="E500" s="4" t="str">
        <f aca="false">IF(コピー用01!$E500=0,"",コピー用01!E500)</f>
        <v/>
      </c>
      <c r="F500" s="4" t="str">
        <f aca="false">IF(コピー用01!$E500=0,"",コピー用01!F500)</f>
        <v/>
      </c>
      <c r="G500" s="4" t="str">
        <f aca="false">IF(コピー用01!$E500=0,"",コピー用01!G500)</f>
        <v/>
      </c>
      <c r="H500" s="4" t="str">
        <f aca="false">IF(コピー用01!$E500=0,"",コピー用01!H500)</f>
        <v/>
      </c>
    </row>
  </sheetData>
  <mergeCells count="2">
    <mergeCell ref="A1:B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0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n">
        <f aca="false">IF(COUNTIF(インポート!$A$1:$A1,"補強部材集計")=0,0,IF(インポート!A1="※ 壁補強の箇所数については、1m以下を１箇所として算出しています。",0,インポート!A1))</f>
        <v>0</v>
      </c>
      <c r="B1" s="4" t="n">
        <f aca="false">IF(COUNTIF(インポート!$A$1:$A1,"補強部材集計")=0,0,インポート!B1)</f>
        <v>0</v>
      </c>
      <c r="C1" s="4" t="n">
        <f aca="false">IF(COUNTIF(インポート!$A$1:$A1,"補強部材集計")=0,0,インポート!C1)</f>
        <v>0</v>
      </c>
      <c r="D1" s="4" t="n">
        <f aca="false">IF(COUNTIF(インポート!$A$1:$A1,"補強部材集計")=0,0,インポート!D1)</f>
        <v>0</v>
      </c>
    </row>
    <row r="2" customFormat="false" ht="13.5" hidden="false" customHeight="false" outlineLevel="0" collapsed="false">
      <c r="A2" s="4" t="n">
        <f aca="false">IF(COUNTIF(インポート!$A$1:$A2,"補強部材集計")=0,0,IF(インポート!A2="※ 壁補強の箇所数については、1m以下を１箇所として算出しています。",0,インポート!A2))</f>
        <v>0</v>
      </c>
      <c r="B2" s="4" t="n">
        <f aca="false">IF(COUNTIF(インポート!$A$1:$A2,"補強部材集計")=0,0,インポート!B2)</f>
        <v>0</v>
      </c>
      <c r="C2" s="4" t="n">
        <f aca="false">IF(COUNTIF(インポート!$A$1:$A2,"補強部材集計")=0,0,インポート!C2)</f>
        <v>0</v>
      </c>
      <c r="D2" s="4" t="n">
        <f aca="false">IF(COUNTIF(インポート!$A$1:$A2,"補強部材集計")=0,0,インポート!D2)</f>
        <v>0</v>
      </c>
    </row>
    <row r="3" customFormat="false" ht="13.5" hidden="false" customHeight="false" outlineLevel="0" collapsed="false">
      <c r="A3" s="4" t="n">
        <f aca="false">IF(COUNTIF(インポート!$A$1:$A3,"補強部材集計")=0,0,IF(インポート!A3="※ 壁補強の箇所数については、1m以下を１箇所として算出しています。",0,インポート!A3))</f>
        <v>0</v>
      </c>
      <c r="B3" s="4" t="n">
        <f aca="false">IF(COUNTIF(インポート!$A$1:$A3,"補強部材集計")=0,0,インポート!B3)</f>
        <v>0</v>
      </c>
      <c r="C3" s="4" t="n">
        <f aca="false">IF(COUNTIF(インポート!$A$1:$A3,"補強部材集計")=0,0,インポート!C3)</f>
        <v>0</v>
      </c>
      <c r="D3" s="4" t="n">
        <f aca="false">IF(COUNTIF(インポート!$A$1:$A3,"補強部材集計")=0,0,インポート!D3)</f>
        <v>0</v>
      </c>
    </row>
    <row r="4" customFormat="false" ht="13.5" hidden="false" customHeight="false" outlineLevel="0" collapsed="false">
      <c r="A4" s="4" t="n">
        <f aca="false">IF(COUNTIF(インポート!$A$1:$A4,"補強部材集計")=0,0,IF(インポート!A4="※ 壁補強の箇所数については、1m以下を１箇所として算出しています。",0,インポート!A4))</f>
        <v>0</v>
      </c>
      <c r="B4" s="4" t="n">
        <f aca="false">IF(COUNTIF(インポート!$A$1:$A4,"補強部材集計")=0,0,インポート!B4)</f>
        <v>0</v>
      </c>
      <c r="C4" s="4" t="n">
        <f aca="false">IF(COUNTIF(インポート!$A$1:$A4,"補強部材集計")=0,0,インポート!C4)</f>
        <v>0</v>
      </c>
      <c r="D4" s="4" t="n">
        <f aca="false">IF(COUNTIF(インポート!$A$1:$A4,"補強部材集計")=0,0,インポート!D4)</f>
        <v>0</v>
      </c>
    </row>
    <row r="5" customFormat="false" ht="13.5" hidden="false" customHeight="false" outlineLevel="0" collapsed="false">
      <c r="A5" s="4" t="n">
        <f aca="false">IF(COUNTIF(インポート!$A$1:$A5,"補強部材集計")=0,0,IF(インポート!A5="※ 壁補強の箇所数については、1m以下を１箇所として算出しています。",0,インポート!A5))</f>
        <v>0</v>
      </c>
      <c r="B5" s="4" t="n">
        <f aca="false">IF(COUNTIF(インポート!$A$1:$A5,"補強部材集計")=0,0,インポート!B5)</f>
        <v>0</v>
      </c>
      <c r="C5" s="4" t="n">
        <f aca="false">IF(COUNTIF(インポート!$A$1:$A5,"補強部材集計")=0,0,インポート!C5)</f>
        <v>0</v>
      </c>
      <c r="D5" s="4" t="n">
        <f aca="false">IF(COUNTIF(インポート!$A$1:$A5,"補強部材集計")=0,0,インポート!D5)</f>
        <v>0</v>
      </c>
    </row>
    <row r="6" customFormat="false" ht="13.5" hidden="false" customHeight="false" outlineLevel="0" collapsed="false">
      <c r="A6" s="4" t="n">
        <f aca="false">IF(COUNTIF(インポート!$A$1:$A6,"補強部材集計")=0,0,IF(インポート!A6="※ 壁補強の箇所数については、1m以下を１箇所として算出しています。",0,インポート!A6))</f>
        <v>0</v>
      </c>
      <c r="B6" s="4" t="n">
        <f aca="false">IF(COUNTIF(インポート!$A$1:$A6,"補強部材集計")=0,0,インポート!B6)</f>
        <v>0</v>
      </c>
      <c r="C6" s="4" t="n">
        <f aca="false">IF(COUNTIF(インポート!$A$1:$A6,"補強部材集計")=0,0,インポート!C6)</f>
        <v>0</v>
      </c>
      <c r="D6" s="4" t="n">
        <f aca="false">IF(COUNTIF(インポート!$A$1:$A6,"補強部材集計")=0,0,インポート!D6)</f>
        <v>0</v>
      </c>
    </row>
    <row r="7" customFormat="false" ht="13.5" hidden="false" customHeight="false" outlineLevel="0" collapsed="false">
      <c r="A7" s="4" t="n">
        <f aca="false">IF(COUNTIF(インポート!$A$1:$A7,"補強部材集計")=0,0,IF(インポート!A7="※ 壁補強の箇所数については、1m以下を１箇所として算出しています。",0,インポート!A7))</f>
        <v>0</v>
      </c>
      <c r="B7" s="4" t="n">
        <f aca="false">IF(COUNTIF(インポート!$A$1:$A7,"補強部材集計")=0,0,インポート!B7)</f>
        <v>0</v>
      </c>
      <c r="C7" s="4" t="n">
        <f aca="false">IF(COUNTIF(インポート!$A$1:$A7,"補強部材集計")=0,0,インポート!C7)</f>
        <v>0</v>
      </c>
      <c r="D7" s="4" t="n">
        <f aca="false">IF(COUNTIF(インポート!$A$1:$A7,"補強部材集計")=0,0,インポート!D7)</f>
        <v>0</v>
      </c>
    </row>
    <row r="8" customFormat="false" ht="13.5" hidden="false" customHeight="false" outlineLevel="0" collapsed="false">
      <c r="A8" s="4" t="n">
        <f aca="false">IF(COUNTIF(インポート!$A$1:$A8,"補強部材集計")=0,0,IF(インポート!A8="※ 壁補強の箇所数については、1m以下を１箇所として算出しています。",0,インポート!A8))</f>
        <v>0</v>
      </c>
      <c r="B8" s="4" t="n">
        <f aca="false">IF(COUNTIF(インポート!$A$1:$A8,"補強部材集計")=0,0,インポート!B8)</f>
        <v>0</v>
      </c>
      <c r="C8" s="4" t="n">
        <f aca="false">IF(COUNTIF(インポート!$A$1:$A8,"補強部材集計")=0,0,インポート!C8)</f>
        <v>0</v>
      </c>
      <c r="D8" s="4" t="n">
        <f aca="false">IF(COUNTIF(インポート!$A$1:$A8,"補強部材集計")=0,0,インポート!D8)</f>
        <v>0</v>
      </c>
    </row>
    <row r="9" customFormat="false" ht="13.5" hidden="false" customHeight="false" outlineLevel="0" collapsed="false">
      <c r="A9" s="4" t="n">
        <f aca="false">IF(COUNTIF(インポート!$A$1:$A9,"補強部材集計")=0,0,IF(インポート!A9="※ 壁補強の箇所数については、1m以下を１箇所として算出しています。",0,インポート!A9))</f>
        <v>0</v>
      </c>
      <c r="B9" s="4" t="n">
        <f aca="false">IF(COUNTIF(インポート!$A$1:$A9,"補強部材集計")=0,0,インポート!B9)</f>
        <v>0</v>
      </c>
      <c r="C9" s="4" t="n">
        <f aca="false">IF(COUNTIF(インポート!$A$1:$A9,"補強部材集計")=0,0,インポート!C9)</f>
        <v>0</v>
      </c>
      <c r="D9" s="4" t="n">
        <f aca="false">IF(COUNTIF(インポート!$A$1:$A9,"補強部材集計")=0,0,インポート!D9)</f>
        <v>0</v>
      </c>
    </row>
    <row r="10" customFormat="false" ht="13.5" hidden="false" customHeight="false" outlineLevel="0" collapsed="false">
      <c r="A10" s="4" t="n">
        <f aca="false">IF(COUNTIF(インポート!$A$1:$A10,"補強部材集計")=0,0,IF(インポート!A10="※ 壁補強の箇所数については、1m以下を１箇所として算出しています。",0,インポート!A10))</f>
        <v>0</v>
      </c>
      <c r="B10" s="4" t="n">
        <f aca="false">IF(COUNTIF(インポート!$A$1:$A10,"補強部材集計")=0,0,インポート!B10)</f>
        <v>0</v>
      </c>
      <c r="C10" s="4" t="n">
        <f aca="false">IF(COUNTIF(インポート!$A$1:$A10,"補強部材集計")=0,0,インポート!C10)</f>
        <v>0</v>
      </c>
      <c r="D10" s="4" t="n">
        <f aca="false">IF(COUNTIF(インポート!$A$1:$A10,"補強部材集計")=0,0,インポート!D10)</f>
        <v>0</v>
      </c>
    </row>
    <row r="11" customFormat="false" ht="13.5" hidden="false" customHeight="false" outlineLevel="0" collapsed="false">
      <c r="A11" s="4" t="n">
        <f aca="false">IF(COUNTIF(インポート!$A$1:$A11,"補強部材集計")=0,0,IF(インポート!A11="※ 壁補強の箇所数については、1m以下を１箇所として算出しています。",0,インポート!A11))</f>
        <v>0</v>
      </c>
      <c r="B11" s="4" t="n">
        <f aca="false">IF(COUNTIF(インポート!$A$1:$A11,"補強部材集計")=0,0,インポート!B11)</f>
        <v>0</v>
      </c>
      <c r="C11" s="4" t="n">
        <f aca="false">IF(COUNTIF(インポート!$A$1:$A11,"補強部材集計")=0,0,インポート!C11)</f>
        <v>0</v>
      </c>
      <c r="D11" s="4" t="n">
        <f aca="false">IF(COUNTIF(インポート!$A$1:$A11,"補強部材集計")=0,0,インポート!D11)</f>
        <v>0</v>
      </c>
    </row>
    <row r="12" customFormat="false" ht="13.5" hidden="false" customHeight="false" outlineLevel="0" collapsed="false">
      <c r="A12" s="4" t="n">
        <f aca="false">IF(COUNTIF(インポート!$A$1:$A12,"補強部材集計")=0,0,IF(インポート!A12="※ 壁補強の箇所数については、1m以下を１箇所として算出しています。",0,インポート!A12))</f>
        <v>0</v>
      </c>
      <c r="B12" s="4" t="n">
        <f aca="false">IF(COUNTIF(インポート!$A$1:$A12,"補強部材集計")=0,0,インポート!B12)</f>
        <v>0</v>
      </c>
      <c r="C12" s="4" t="n">
        <f aca="false">IF(COUNTIF(インポート!$A$1:$A12,"補強部材集計")=0,0,インポート!C12)</f>
        <v>0</v>
      </c>
      <c r="D12" s="4" t="n">
        <f aca="false">IF(COUNTIF(インポート!$A$1:$A12,"補強部材集計")=0,0,インポート!D12)</f>
        <v>0</v>
      </c>
    </row>
    <row r="13" customFormat="false" ht="13.5" hidden="false" customHeight="false" outlineLevel="0" collapsed="false">
      <c r="A13" s="4" t="n">
        <f aca="false">IF(COUNTIF(インポート!$A$1:$A13,"補強部材集計")=0,0,IF(インポート!A13="※ 壁補強の箇所数については、1m以下を１箇所として算出しています。",0,インポート!A13))</f>
        <v>0</v>
      </c>
      <c r="B13" s="4" t="n">
        <f aca="false">IF(COUNTIF(インポート!$A$1:$A13,"補強部材集計")=0,0,インポート!B13)</f>
        <v>0</v>
      </c>
      <c r="C13" s="4" t="n">
        <f aca="false">IF(COUNTIF(インポート!$A$1:$A13,"補強部材集計")=0,0,インポート!C13)</f>
        <v>0</v>
      </c>
      <c r="D13" s="4" t="n">
        <f aca="false">IF(COUNTIF(インポート!$A$1:$A13,"補強部材集計")=0,0,インポート!D13)</f>
        <v>0</v>
      </c>
    </row>
    <row r="14" customFormat="false" ht="13.5" hidden="false" customHeight="false" outlineLevel="0" collapsed="false">
      <c r="A14" s="4" t="n">
        <f aca="false">IF(COUNTIF(インポート!$A$1:$A14,"補強部材集計")=0,0,IF(インポート!A14="※ 壁補強の箇所数については、1m以下を１箇所として算出しています。",0,インポート!A14))</f>
        <v>0</v>
      </c>
      <c r="B14" s="4" t="n">
        <f aca="false">IF(COUNTIF(インポート!$A$1:$A14,"補強部材集計")=0,0,インポート!B14)</f>
        <v>0</v>
      </c>
      <c r="C14" s="4" t="n">
        <f aca="false">IF(COUNTIF(インポート!$A$1:$A14,"補強部材集計")=0,0,インポート!C14)</f>
        <v>0</v>
      </c>
      <c r="D14" s="4" t="n">
        <f aca="false">IF(COUNTIF(インポート!$A$1:$A14,"補強部材集計")=0,0,インポート!D14)</f>
        <v>0</v>
      </c>
    </row>
    <row r="15" customFormat="false" ht="13.5" hidden="false" customHeight="false" outlineLevel="0" collapsed="false">
      <c r="A15" s="4" t="n">
        <f aca="false">IF(COUNTIF(インポート!$A$1:$A15,"補強部材集計")=0,0,IF(インポート!A15="※ 壁補強の箇所数については、1m以下を１箇所として算出しています。",0,インポート!A15))</f>
        <v>0</v>
      </c>
      <c r="B15" s="4" t="n">
        <f aca="false">IF(COUNTIF(インポート!$A$1:$A15,"補強部材集計")=0,0,インポート!B15)</f>
        <v>0</v>
      </c>
      <c r="C15" s="4" t="n">
        <f aca="false">IF(COUNTIF(インポート!$A$1:$A15,"補強部材集計")=0,0,インポート!C15)</f>
        <v>0</v>
      </c>
      <c r="D15" s="4" t="n">
        <f aca="false">IF(COUNTIF(インポート!$A$1:$A15,"補強部材集計")=0,0,インポート!D15)</f>
        <v>0</v>
      </c>
    </row>
    <row r="16" customFormat="false" ht="13.5" hidden="false" customHeight="false" outlineLevel="0" collapsed="false">
      <c r="A16" s="4" t="n">
        <f aca="false">IF(COUNTIF(インポート!$A$1:$A16,"補強部材集計")=0,0,IF(インポート!A16="※ 壁補強の箇所数については、1m以下を１箇所として算出しています。",0,インポート!A16))</f>
        <v>0</v>
      </c>
      <c r="B16" s="4" t="n">
        <f aca="false">IF(COUNTIF(インポート!$A$1:$A16,"補強部材集計")=0,0,インポート!B16)</f>
        <v>0</v>
      </c>
      <c r="C16" s="4" t="n">
        <f aca="false">IF(COUNTIF(インポート!$A$1:$A16,"補強部材集計")=0,0,インポート!C16)</f>
        <v>0</v>
      </c>
      <c r="D16" s="4" t="n">
        <f aca="false">IF(COUNTIF(インポート!$A$1:$A16,"補強部材集計")=0,0,インポート!D16)</f>
        <v>0</v>
      </c>
    </row>
    <row r="17" customFormat="false" ht="13.5" hidden="false" customHeight="false" outlineLevel="0" collapsed="false">
      <c r="A17" s="4" t="n">
        <f aca="false">IF(COUNTIF(インポート!$A$1:$A17,"補強部材集計")=0,0,IF(インポート!A17="※ 壁補強の箇所数については、1m以下を１箇所として算出しています。",0,インポート!A17))</f>
        <v>0</v>
      </c>
      <c r="B17" s="4" t="n">
        <f aca="false">IF(COUNTIF(インポート!$A$1:$A17,"補強部材集計")=0,0,インポート!B17)</f>
        <v>0</v>
      </c>
      <c r="C17" s="4" t="n">
        <f aca="false">IF(COUNTIF(インポート!$A$1:$A17,"補強部材集計")=0,0,インポート!C17)</f>
        <v>0</v>
      </c>
      <c r="D17" s="4" t="n">
        <f aca="false">IF(COUNTIF(インポート!$A$1:$A17,"補強部材集計")=0,0,インポート!D17)</f>
        <v>0</v>
      </c>
    </row>
    <row r="18" customFormat="false" ht="13.5" hidden="false" customHeight="false" outlineLevel="0" collapsed="false">
      <c r="A18" s="4" t="n">
        <f aca="false">IF(COUNTIF(インポート!$A$1:$A18,"補強部材集計")=0,0,IF(インポート!A18="※ 壁補強の箇所数については、1m以下を１箇所として算出しています。",0,インポート!A18))</f>
        <v>0</v>
      </c>
      <c r="B18" s="4" t="n">
        <f aca="false">IF(COUNTIF(インポート!$A$1:$A18,"補強部材集計")=0,0,インポート!B18)</f>
        <v>0</v>
      </c>
      <c r="C18" s="4" t="n">
        <f aca="false">IF(COUNTIF(インポート!$A$1:$A18,"補強部材集計")=0,0,インポート!C18)</f>
        <v>0</v>
      </c>
      <c r="D18" s="4" t="n">
        <f aca="false">IF(COUNTIF(インポート!$A$1:$A18,"補強部材集計")=0,0,インポート!D18)</f>
        <v>0</v>
      </c>
    </row>
    <row r="19" customFormat="false" ht="13.5" hidden="false" customHeight="false" outlineLevel="0" collapsed="false">
      <c r="A19" s="4" t="n">
        <f aca="false">IF(COUNTIF(インポート!$A$1:$A19,"補強部材集計")=0,0,IF(インポート!A19="※ 壁補強の箇所数については、1m以下を１箇所として算出しています。",0,インポート!A19))</f>
        <v>0</v>
      </c>
      <c r="B19" s="4" t="n">
        <f aca="false">IF(COUNTIF(インポート!$A$1:$A19,"補強部材集計")=0,0,インポート!B19)</f>
        <v>0</v>
      </c>
      <c r="C19" s="4" t="n">
        <f aca="false">IF(COUNTIF(インポート!$A$1:$A19,"補強部材集計")=0,0,インポート!C19)</f>
        <v>0</v>
      </c>
      <c r="D19" s="4" t="n">
        <f aca="false">IF(COUNTIF(インポート!$A$1:$A19,"補強部材集計")=0,0,インポート!D19)</f>
        <v>0</v>
      </c>
    </row>
    <row r="20" customFormat="false" ht="13.5" hidden="false" customHeight="false" outlineLevel="0" collapsed="false">
      <c r="A20" s="4" t="n">
        <f aca="false">IF(COUNTIF(インポート!$A$1:$A20,"補強部材集計")=0,0,IF(インポート!A20="※ 壁補強の箇所数については、1m以下を１箇所として算出しています。",0,インポート!A20))</f>
        <v>0</v>
      </c>
      <c r="B20" s="4" t="n">
        <f aca="false">IF(COUNTIF(インポート!$A$1:$A20,"補強部材集計")=0,0,インポート!B20)</f>
        <v>0</v>
      </c>
      <c r="C20" s="4" t="n">
        <f aca="false">IF(COUNTIF(インポート!$A$1:$A20,"補強部材集計")=0,0,インポート!C20)</f>
        <v>0</v>
      </c>
      <c r="D20" s="4" t="n">
        <f aca="false">IF(COUNTIF(インポート!$A$1:$A20,"補強部材集計")=0,0,インポート!D20)</f>
        <v>0</v>
      </c>
    </row>
    <row r="21" customFormat="false" ht="13.5" hidden="false" customHeight="false" outlineLevel="0" collapsed="false">
      <c r="A21" s="4" t="n">
        <f aca="false">IF(COUNTIF(インポート!$A$1:$A21,"補強部材集計")=0,0,IF(インポート!A21="※ 壁補強の箇所数については、1m以下を１箇所として算出しています。",0,インポート!A21))</f>
        <v>0</v>
      </c>
      <c r="B21" s="4" t="n">
        <f aca="false">IF(COUNTIF(インポート!$A$1:$A21,"補強部材集計")=0,0,インポート!B21)</f>
        <v>0</v>
      </c>
      <c r="C21" s="4" t="n">
        <f aca="false">IF(COUNTIF(インポート!$A$1:$A21,"補強部材集計")=0,0,インポート!C21)</f>
        <v>0</v>
      </c>
      <c r="D21" s="4" t="n">
        <f aca="false">IF(COUNTIF(インポート!$A$1:$A21,"補強部材集計")=0,0,インポート!D21)</f>
        <v>0</v>
      </c>
    </row>
    <row r="22" customFormat="false" ht="13.5" hidden="false" customHeight="false" outlineLevel="0" collapsed="false">
      <c r="A22" s="4" t="n">
        <f aca="false">IF(COUNTIF(インポート!$A$1:$A22,"補強部材集計")=0,0,IF(インポート!A22="※ 壁補強の箇所数については、1m以下を１箇所として算出しています。",0,インポート!A22))</f>
        <v>0</v>
      </c>
      <c r="B22" s="4" t="n">
        <f aca="false">IF(COUNTIF(インポート!$A$1:$A22,"補強部材集計")=0,0,インポート!B22)</f>
        <v>0</v>
      </c>
      <c r="C22" s="4" t="n">
        <f aca="false">IF(COUNTIF(インポート!$A$1:$A22,"補強部材集計")=0,0,インポート!C22)</f>
        <v>0</v>
      </c>
      <c r="D22" s="4" t="n">
        <f aca="false">IF(COUNTIF(インポート!$A$1:$A22,"補強部材集計")=0,0,インポート!D22)</f>
        <v>0</v>
      </c>
    </row>
    <row r="23" customFormat="false" ht="13.5" hidden="false" customHeight="false" outlineLevel="0" collapsed="false">
      <c r="A23" s="4" t="n">
        <f aca="false">IF(COUNTIF(インポート!$A$1:$A23,"補強部材集計")=0,0,IF(インポート!A23="※ 壁補強の箇所数については、1m以下を１箇所として算出しています。",0,インポート!A23))</f>
        <v>0</v>
      </c>
      <c r="B23" s="4" t="n">
        <f aca="false">IF(COUNTIF(インポート!$A$1:$A23,"補強部材集計")=0,0,インポート!B23)</f>
        <v>0</v>
      </c>
      <c r="C23" s="4" t="n">
        <f aca="false">IF(COUNTIF(インポート!$A$1:$A23,"補強部材集計")=0,0,インポート!C23)</f>
        <v>0</v>
      </c>
      <c r="D23" s="4" t="n">
        <f aca="false">IF(COUNTIF(インポート!$A$1:$A23,"補強部材集計")=0,0,インポート!D23)</f>
        <v>0</v>
      </c>
    </row>
    <row r="24" customFormat="false" ht="13.5" hidden="false" customHeight="false" outlineLevel="0" collapsed="false">
      <c r="A24" s="4" t="n">
        <f aca="false">IF(COUNTIF(インポート!$A$1:$A24,"補強部材集計")=0,0,IF(インポート!A24="※ 壁補強の箇所数については、1m以下を１箇所として算出しています。",0,インポート!A24))</f>
        <v>0</v>
      </c>
      <c r="B24" s="4" t="n">
        <f aca="false">IF(COUNTIF(インポート!$A$1:$A24,"補強部材集計")=0,0,インポート!B24)</f>
        <v>0</v>
      </c>
      <c r="C24" s="4" t="n">
        <f aca="false">IF(COUNTIF(インポート!$A$1:$A24,"補強部材集計")=0,0,インポート!C24)</f>
        <v>0</v>
      </c>
      <c r="D24" s="4" t="n">
        <f aca="false">IF(COUNTIF(インポート!$A$1:$A24,"補強部材集計")=0,0,インポート!D24)</f>
        <v>0</v>
      </c>
    </row>
    <row r="25" customFormat="false" ht="13.5" hidden="false" customHeight="false" outlineLevel="0" collapsed="false">
      <c r="A25" s="4" t="n">
        <f aca="false">IF(COUNTIF(インポート!$A$1:$A25,"補強部材集計")=0,0,IF(インポート!A25="※ 壁補強の箇所数については、1m以下を１箇所として算出しています。",0,インポート!A25))</f>
        <v>0</v>
      </c>
      <c r="B25" s="4" t="n">
        <f aca="false">IF(COUNTIF(インポート!$A$1:$A25,"補強部材集計")=0,0,インポート!B25)</f>
        <v>0</v>
      </c>
      <c r="C25" s="4" t="n">
        <f aca="false">IF(COUNTIF(インポート!$A$1:$A25,"補強部材集計")=0,0,インポート!C25)</f>
        <v>0</v>
      </c>
      <c r="D25" s="4" t="n">
        <f aca="false">IF(COUNTIF(インポート!$A$1:$A25,"補強部材集計")=0,0,インポート!D25)</f>
        <v>0</v>
      </c>
    </row>
    <row r="26" customFormat="false" ht="13.5" hidden="false" customHeight="false" outlineLevel="0" collapsed="false">
      <c r="A26" s="4" t="n">
        <f aca="false">IF(COUNTIF(インポート!$A$1:$A26,"補強部材集計")=0,0,IF(インポート!A26="※ 壁補強の箇所数については、1m以下を１箇所として算出しています。",0,インポート!A26))</f>
        <v>0</v>
      </c>
      <c r="B26" s="4" t="n">
        <f aca="false">IF(COUNTIF(インポート!$A$1:$A26,"補強部材集計")=0,0,インポート!B26)</f>
        <v>0</v>
      </c>
      <c r="C26" s="4" t="n">
        <f aca="false">IF(COUNTIF(インポート!$A$1:$A26,"補強部材集計")=0,0,インポート!C26)</f>
        <v>0</v>
      </c>
      <c r="D26" s="4" t="n">
        <f aca="false">IF(COUNTIF(インポート!$A$1:$A26,"補強部材集計")=0,0,インポート!D26)</f>
        <v>0</v>
      </c>
    </row>
    <row r="27" customFormat="false" ht="13.5" hidden="false" customHeight="false" outlineLevel="0" collapsed="false">
      <c r="A27" s="4" t="n">
        <f aca="false">IF(COUNTIF(インポート!$A$1:$A27,"補強部材集計")=0,0,IF(インポート!A27="※ 壁補強の箇所数については、1m以下を１箇所として算出しています。",0,インポート!A27))</f>
        <v>0</v>
      </c>
      <c r="B27" s="4" t="n">
        <f aca="false">IF(COUNTIF(インポート!$A$1:$A27,"補強部材集計")=0,0,インポート!B27)</f>
        <v>0</v>
      </c>
      <c r="C27" s="4" t="n">
        <f aca="false">IF(COUNTIF(インポート!$A$1:$A27,"補強部材集計")=0,0,インポート!C27)</f>
        <v>0</v>
      </c>
      <c r="D27" s="4" t="n">
        <f aca="false">IF(COUNTIF(インポート!$A$1:$A27,"補強部材集計")=0,0,インポート!D27)</f>
        <v>0</v>
      </c>
    </row>
    <row r="28" customFormat="false" ht="13.5" hidden="false" customHeight="false" outlineLevel="0" collapsed="false">
      <c r="A28" s="4" t="n">
        <f aca="false">IF(COUNTIF(インポート!$A$1:$A28,"補強部材集計")=0,0,IF(インポート!A28="※ 壁補強の箇所数については、1m以下を１箇所として算出しています。",0,インポート!A28))</f>
        <v>0</v>
      </c>
      <c r="B28" s="4" t="n">
        <f aca="false">IF(COUNTIF(インポート!$A$1:$A28,"補強部材集計")=0,0,インポート!B28)</f>
        <v>0</v>
      </c>
      <c r="C28" s="4" t="n">
        <f aca="false">IF(COUNTIF(インポート!$A$1:$A28,"補強部材集計")=0,0,インポート!C28)</f>
        <v>0</v>
      </c>
      <c r="D28" s="4" t="n">
        <f aca="false">IF(COUNTIF(インポート!$A$1:$A28,"補強部材集計")=0,0,インポート!D28)</f>
        <v>0</v>
      </c>
    </row>
    <row r="29" customFormat="false" ht="13.5" hidden="false" customHeight="false" outlineLevel="0" collapsed="false">
      <c r="A29" s="4" t="n">
        <f aca="false">IF(COUNTIF(インポート!$A$1:$A29,"補強部材集計")=0,0,IF(インポート!A29="※ 壁補強の箇所数については、1m以下を１箇所として算出しています。",0,インポート!A29))</f>
        <v>0</v>
      </c>
      <c r="B29" s="4" t="n">
        <f aca="false">IF(COUNTIF(インポート!$A$1:$A29,"補強部材集計")=0,0,インポート!B29)</f>
        <v>0</v>
      </c>
      <c r="C29" s="4" t="n">
        <f aca="false">IF(COUNTIF(インポート!$A$1:$A29,"補強部材集計")=0,0,インポート!C29)</f>
        <v>0</v>
      </c>
      <c r="D29" s="4" t="n">
        <f aca="false">IF(COUNTIF(インポート!$A$1:$A29,"補強部材集計")=0,0,インポート!D29)</f>
        <v>0</v>
      </c>
    </row>
    <row r="30" customFormat="false" ht="13.5" hidden="false" customHeight="false" outlineLevel="0" collapsed="false">
      <c r="A30" s="4" t="n">
        <f aca="false">IF(COUNTIF(インポート!$A$1:$A30,"補強部材集計")=0,0,IF(インポート!A30="※ 壁補強の箇所数については、1m以下を１箇所として算出しています。",0,インポート!A30))</f>
        <v>0</v>
      </c>
      <c r="B30" s="4" t="n">
        <f aca="false">IF(COUNTIF(インポート!$A$1:$A30,"補強部材集計")=0,0,インポート!B30)</f>
        <v>0</v>
      </c>
      <c r="C30" s="4" t="n">
        <f aca="false">IF(COUNTIF(インポート!$A$1:$A30,"補強部材集計")=0,0,インポート!C30)</f>
        <v>0</v>
      </c>
      <c r="D30" s="4" t="n">
        <f aca="false">IF(COUNTIF(インポート!$A$1:$A30,"補強部材集計")=0,0,インポート!D30)</f>
        <v>0</v>
      </c>
    </row>
    <row r="31" customFormat="false" ht="13.5" hidden="false" customHeight="false" outlineLevel="0" collapsed="false">
      <c r="A31" s="4" t="n">
        <f aca="false">IF(COUNTIF(インポート!$A$1:$A31,"補強部材集計")=0,0,IF(インポート!A31="※ 壁補強の箇所数については、1m以下を１箇所として算出しています。",0,インポート!A31))</f>
        <v>0</v>
      </c>
      <c r="B31" s="4" t="n">
        <f aca="false">IF(COUNTIF(インポート!$A$1:$A31,"補強部材集計")=0,0,インポート!B31)</f>
        <v>0</v>
      </c>
      <c r="C31" s="4" t="n">
        <f aca="false">IF(COUNTIF(インポート!$A$1:$A31,"補強部材集計")=0,0,インポート!C31)</f>
        <v>0</v>
      </c>
      <c r="D31" s="4" t="n">
        <f aca="false">IF(COUNTIF(インポート!$A$1:$A31,"補強部材集計")=0,0,インポート!D31)</f>
        <v>0</v>
      </c>
    </row>
    <row r="32" customFormat="false" ht="13.5" hidden="false" customHeight="false" outlineLevel="0" collapsed="false">
      <c r="A32" s="4" t="n">
        <f aca="false">IF(COUNTIF(インポート!$A$1:$A32,"補強部材集計")=0,0,IF(インポート!A32="※ 壁補強の箇所数については、1m以下を１箇所として算出しています。",0,インポート!A32))</f>
        <v>0</v>
      </c>
      <c r="B32" s="4" t="n">
        <f aca="false">IF(COUNTIF(インポート!$A$1:$A32,"補強部材集計")=0,0,インポート!B32)</f>
        <v>0</v>
      </c>
      <c r="C32" s="4" t="n">
        <f aca="false">IF(COUNTIF(インポート!$A$1:$A32,"補強部材集計")=0,0,インポート!C32)</f>
        <v>0</v>
      </c>
      <c r="D32" s="4" t="n">
        <f aca="false">IF(COUNTIF(インポート!$A$1:$A32,"補強部材集計")=0,0,インポート!D32)</f>
        <v>0</v>
      </c>
    </row>
    <row r="33" customFormat="false" ht="13.5" hidden="false" customHeight="false" outlineLevel="0" collapsed="false">
      <c r="A33" s="4" t="n">
        <f aca="false">IF(COUNTIF(インポート!$A$1:$A33,"補強部材集計")=0,0,IF(インポート!A33="※ 壁補強の箇所数については、1m以下を１箇所として算出しています。",0,インポート!A33))</f>
        <v>0</v>
      </c>
      <c r="B33" s="4" t="n">
        <f aca="false">IF(COUNTIF(インポート!$A$1:$A33,"補強部材集計")=0,0,インポート!B33)</f>
        <v>0</v>
      </c>
      <c r="C33" s="4" t="n">
        <f aca="false">IF(COUNTIF(インポート!$A$1:$A33,"補強部材集計")=0,0,インポート!C33)</f>
        <v>0</v>
      </c>
      <c r="D33" s="4" t="n">
        <f aca="false">IF(COUNTIF(インポート!$A$1:$A33,"補強部材集計")=0,0,インポート!D33)</f>
        <v>0</v>
      </c>
    </row>
    <row r="34" customFormat="false" ht="13.5" hidden="false" customHeight="false" outlineLevel="0" collapsed="false">
      <c r="A34" s="4" t="n">
        <f aca="false">IF(COUNTIF(インポート!$A$1:$A34,"補強部材集計")=0,0,IF(インポート!A34="※ 壁補強の箇所数については、1m以下を１箇所として算出しています。",0,インポート!A34))</f>
        <v>0</v>
      </c>
      <c r="B34" s="4" t="n">
        <f aca="false">IF(COUNTIF(インポート!$A$1:$A34,"補強部材集計")=0,0,インポート!B34)</f>
        <v>0</v>
      </c>
      <c r="C34" s="4" t="n">
        <f aca="false">IF(COUNTIF(インポート!$A$1:$A34,"補強部材集計")=0,0,インポート!C34)</f>
        <v>0</v>
      </c>
      <c r="D34" s="4" t="n">
        <f aca="false">IF(COUNTIF(インポート!$A$1:$A34,"補強部材集計")=0,0,インポート!D34)</f>
        <v>0</v>
      </c>
    </row>
    <row r="35" customFormat="false" ht="13.5" hidden="false" customHeight="false" outlineLevel="0" collapsed="false">
      <c r="A35" s="4" t="n">
        <f aca="false">IF(COUNTIF(インポート!$A$1:$A35,"補強部材集計")=0,0,IF(インポート!A35="※ 壁補強の箇所数については、1m以下を１箇所として算出しています。",0,インポート!A35))</f>
        <v>0</v>
      </c>
      <c r="B35" s="4" t="n">
        <f aca="false">IF(COUNTIF(インポート!$A$1:$A35,"補強部材集計")=0,0,インポート!B35)</f>
        <v>0</v>
      </c>
      <c r="C35" s="4" t="n">
        <f aca="false">IF(COUNTIF(インポート!$A$1:$A35,"補強部材集計")=0,0,インポート!C35)</f>
        <v>0</v>
      </c>
      <c r="D35" s="4" t="n">
        <f aca="false">IF(COUNTIF(インポート!$A$1:$A35,"補強部材集計")=0,0,インポート!D35)</f>
        <v>0</v>
      </c>
    </row>
    <row r="36" customFormat="false" ht="13.5" hidden="false" customHeight="false" outlineLevel="0" collapsed="false">
      <c r="A36" s="4" t="n">
        <f aca="false">IF(COUNTIF(インポート!$A$1:$A36,"補強部材集計")=0,0,IF(インポート!A36="※ 壁補強の箇所数については、1m以下を１箇所として算出しています。",0,インポート!A36))</f>
        <v>0</v>
      </c>
      <c r="B36" s="4" t="n">
        <f aca="false">IF(COUNTIF(インポート!$A$1:$A36,"補強部材集計")=0,0,インポート!B36)</f>
        <v>0</v>
      </c>
      <c r="C36" s="4" t="n">
        <f aca="false">IF(COUNTIF(インポート!$A$1:$A36,"補強部材集計")=0,0,インポート!C36)</f>
        <v>0</v>
      </c>
      <c r="D36" s="4" t="n">
        <f aca="false">IF(COUNTIF(インポート!$A$1:$A36,"補強部材集計")=0,0,インポート!D36)</f>
        <v>0</v>
      </c>
    </row>
    <row r="37" customFormat="false" ht="13.5" hidden="false" customHeight="false" outlineLevel="0" collapsed="false">
      <c r="A37" s="4" t="n">
        <f aca="false">IF(COUNTIF(インポート!$A$1:$A37,"補強部材集計")=0,0,IF(インポート!A37="※ 壁補強の箇所数については、1m以下を１箇所として算出しています。",0,インポート!A37))</f>
        <v>0</v>
      </c>
      <c r="B37" s="4" t="n">
        <f aca="false">IF(COUNTIF(インポート!$A$1:$A37,"補強部材集計")=0,0,インポート!B37)</f>
        <v>0</v>
      </c>
      <c r="C37" s="4" t="n">
        <f aca="false">IF(COUNTIF(インポート!$A$1:$A37,"補強部材集計")=0,0,インポート!C37)</f>
        <v>0</v>
      </c>
      <c r="D37" s="4" t="n">
        <f aca="false">IF(COUNTIF(インポート!$A$1:$A37,"補強部材集計")=0,0,インポート!D37)</f>
        <v>0</v>
      </c>
    </row>
    <row r="38" customFormat="false" ht="13.5" hidden="false" customHeight="false" outlineLevel="0" collapsed="false">
      <c r="A38" s="4" t="n">
        <f aca="false">IF(COUNTIF(インポート!$A$1:$A38,"補強部材集計")=0,0,IF(インポート!A38="※ 壁補強の箇所数については、1m以下を１箇所として算出しています。",0,インポート!A38))</f>
        <v>0</v>
      </c>
      <c r="B38" s="4" t="n">
        <f aca="false">IF(COUNTIF(インポート!$A$1:$A38,"補強部材集計")=0,0,インポート!B38)</f>
        <v>0</v>
      </c>
      <c r="C38" s="4" t="n">
        <f aca="false">IF(COUNTIF(インポート!$A$1:$A38,"補強部材集計")=0,0,インポート!C38)</f>
        <v>0</v>
      </c>
      <c r="D38" s="4" t="n">
        <f aca="false">IF(COUNTIF(インポート!$A$1:$A38,"補強部材集計")=0,0,インポート!D38)</f>
        <v>0</v>
      </c>
    </row>
    <row r="39" customFormat="false" ht="13.5" hidden="false" customHeight="false" outlineLevel="0" collapsed="false">
      <c r="A39" s="4" t="n">
        <f aca="false">IF(COUNTIF(インポート!$A$1:$A39,"補強部材集計")=0,0,IF(インポート!A39="※ 壁補強の箇所数については、1m以下を１箇所として算出しています。",0,インポート!A39))</f>
        <v>0</v>
      </c>
      <c r="B39" s="4" t="n">
        <f aca="false">IF(COUNTIF(インポート!$A$1:$A39,"補強部材集計")=0,0,インポート!B39)</f>
        <v>0</v>
      </c>
      <c r="C39" s="4" t="n">
        <f aca="false">IF(COUNTIF(インポート!$A$1:$A39,"補強部材集計")=0,0,インポート!C39)</f>
        <v>0</v>
      </c>
      <c r="D39" s="4" t="n">
        <f aca="false">IF(COUNTIF(インポート!$A$1:$A39,"補強部材集計")=0,0,インポート!D39)</f>
        <v>0</v>
      </c>
    </row>
    <row r="40" customFormat="false" ht="13.5" hidden="false" customHeight="false" outlineLevel="0" collapsed="false">
      <c r="A40" s="4" t="n">
        <f aca="false">IF(COUNTIF(インポート!$A$1:$A40,"補強部材集計")=0,0,IF(インポート!A40="※ 壁補強の箇所数については、1m以下を１箇所として算出しています。",0,インポート!A40))</f>
        <v>0</v>
      </c>
      <c r="B40" s="4" t="n">
        <f aca="false">IF(COUNTIF(インポート!$A$1:$A40,"補強部材集計")=0,0,インポート!B40)</f>
        <v>0</v>
      </c>
      <c r="C40" s="4" t="n">
        <f aca="false">IF(COUNTIF(インポート!$A$1:$A40,"補強部材集計")=0,0,インポート!C40)</f>
        <v>0</v>
      </c>
      <c r="D40" s="4" t="n">
        <f aca="false">IF(COUNTIF(インポート!$A$1:$A40,"補強部材集計")=0,0,インポート!D40)</f>
        <v>0</v>
      </c>
    </row>
    <row r="41" customFormat="false" ht="13.5" hidden="false" customHeight="false" outlineLevel="0" collapsed="false">
      <c r="A41" s="4" t="n">
        <f aca="false">IF(COUNTIF(インポート!$A$1:$A41,"補強部材集計")=0,0,IF(インポート!A41="※ 壁補強の箇所数については、1m以下を１箇所として算出しています。",0,インポート!A41))</f>
        <v>0</v>
      </c>
      <c r="B41" s="4" t="n">
        <f aca="false">IF(COUNTIF(インポート!$A$1:$A41,"補強部材集計")=0,0,インポート!B41)</f>
        <v>0</v>
      </c>
      <c r="C41" s="4" t="n">
        <f aca="false">IF(COUNTIF(インポート!$A$1:$A41,"補強部材集計")=0,0,インポート!C41)</f>
        <v>0</v>
      </c>
      <c r="D41" s="4" t="n">
        <f aca="false">IF(COUNTIF(インポート!$A$1:$A41,"補強部材集計")=0,0,インポート!D41)</f>
        <v>0</v>
      </c>
    </row>
    <row r="42" customFormat="false" ht="13.5" hidden="false" customHeight="false" outlineLevel="0" collapsed="false">
      <c r="A42" s="4" t="n">
        <f aca="false">IF(COUNTIF(インポート!$A$1:$A42,"補強部材集計")=0,0,IF(インポート!A42="※ 壁補強の箇所数については、1m以下を１箇所として算出しています。",0,インポート!A42))</f>
        <v>0</v>
      </c>
      <c r="B42" s="4" t="n">
        <f aca="false">IF(COUNTIF(インポート!$A$1:$A42,"補強部材集計")=0,0,インポート!B42)</f>
        <v>0</v>
      </c>
      <c r="C42" s="4" t="n">
        <f aca="false">IF(COUNTIF(インポート!$A$1:$A42,"補強部材集計")=0,0,インポート!C42)</f>
        <v>0</v>
      </c>
      <c r="D42" s="4" t="n">
        <f aca="false">IF(COUNTIF(インポート!$A$1:$A42,"補強部材集計")=0,0,インポート!D42)</f>
        <v>0</v>
      </c>
    </row>
    <row r="43" customFormat="false" ht="13.5" hidden="false" customHeight="false" outlineLevel="0" collapsed="false">
      <c r="A43" s="4" t="n">
        <f aca="false">IF(COUNTIF(インポート!$A$1:$A43,"補強部材集計")=0,0,IF(インポート!A43="※ 壁補強の箇所数については、1m以下を１箇所として算出しています。",0,インポート!A43))</f>
        <v>0</v>
      </c>
      <c r="B43" s="4" t="n">
        <f aca="false">IF(COUNTIF(インポート!$A$1:$A43,"補強部材集計")=0,0,インポート!B43)</f>
        <v>0</v>
      </c>
      <c r="C43" s="4" t="n">
        <f aca="false">IF(COUNTIF(インポート!$A$1:$A43,"補強部材集計")=0,0,インポート!C43)</f>
        <v>0</v>
      </c>
      <c r="D43" s="4" t="n">
        <f aca="false">IF(COUNTIF(インポート!$A$1:$A43,"補強部材集計")=0,0,インポート!D43)</f>
        <v>0</v>
      </c>
    </row>
    <row r="44" customFormat="false" ht="13.5" hidden="false" customHeight="false" outlineLevel="0" collapsed="false">
      <c r="A44" s="4" t="n">
        <f aca="false">IF(COUNTIF(インポート!$A$1:$A44,"補強部材集計")=0,0,IF(インポート!A44="※ 壁補強の箇所数については、1m以下を１箇所として算出しています。",0,インポート!A44))</f>
        <v>0</v>
      </c>
      <c r="B44" s="4" t="n">
        <f aca="false">IF(COUNTIF(インポート!$A$1:$A44,"補強部材集計")=0,0,インポート!B44)</f>
        <v>0</v>
      </c>
      <c r="C44" s="4" t="n">
        <f aca="false">IF(COUNTIF(インポート!$A$1:$A44,"補強部材集計")=0,0,インポート!C44)</f>
        <v>0</v>
      </c>
      <c r="D44" s="4" t="n">
        <f aca="false">IF(COUNTIF(インポート!$A$1:$A44,"補強部材集計")=0,0,インポート!D44)</f>
        <v>0</v>
      </c>
    </row>
    <row r="45" customFormat="false" ht="13.5" hidden="false" customHeight="false" outlineLevel="0" collapsed="false">
      <c r="A45" s="4" t="n">
        <f aca="false">IF(COUNTIF(インポート!$A$1:$A45,"補強部材集計")=0,0,IF(インポート!A45="※ 壁補強の箇所数については、1m以下を１箇所として算出しています。",0,インポート!A45))</f>
        <v>0</v>
      </c>
      <c r="B45" s="4" t="n">
        <f aca="false">IF(COUNTIF(インポート!$A$1:$A45,"補強部材集計")=0,0,インポート!B45)</f>
        <v>0</v>
      </c>
      <c r="C45" s="4" t="n">
        <f aca="false">IF(COUNTIF(インポート!$A$1:$A45,"補強部材集計")=0,0,インポート!C45)</f>
        <v>0</v>
      </c>
      <c r="D45" s="4" t="n">
        <f aca="false">IF(COUNTIF(インポート!$A$1:$A45,"補強部材集計")=0,0,インポート!D45)</f>
        <v>0</v>
      </c>
    </row>
    <row r="46" customFormat="false" ht="13.5" hidden="false" customHeight="false" outlineLevel="0" collapsed="false">
      <c r="A46" s="4" t="n">
        <f aca="false">IF(COUNTIF(インポート!$A$1:$A46,"補強部材集計")=0,0,IF(インポート!A46="※ 壁補強の箇所数については、1m以下を１箇所として算出しています。",0,インポート!A46))</f>
        <v>0</v>
      </c>
      <c r="B46" s="4" t="n">
        <f aca="false">IF(COUNTIF(インポート!$A$1:$A46,"補強部材集計")=0,0,インポート!B46)</f>
        <v>0</v>
      </c>
      <c r="C46" s="4" t="n">
        <f aca="false">IF(COUNTIF(インポート!$A$1:$A46,"補強部材集計")=0,0,インポート!C46)</f>
        <v>0</v>
      </c>
      <c r="D46" s="4" t="n">
        <f aca="false">IF(COUNTIF(インポート!$A$1:$A46,"補強部材集計")=0,0,インポート!D46)</f>
        <v>0</v>
      </c>
    </row>
    <row r="47" customFormat="false" ht="13.5" hidden="false" customHeight="false" outlineLevel="0" collapsed="false">
      <c r="A47" s="4" t="n">
        <f aca="false">IF(COUNTIF(インポート!$A$1:$A47,"補強部材集計")=0,0,IF(インポート!A47="※ 壁補強の箇所数については、1m以下を１箇所として算出しています。",0,インポート!A47))</f>
        <v>0</v>
      </c>
      <c r="B47" s="4" t="n">
        <f aca="false">IF(COUNTIF(インポート!$A$1:$A47,"補強部材集計")=0,0,インポート!B47)</f>
        <v>0</v>
      </c>
      <c r="C47" s="4" t="n">
        <f aca="false">IF(COUNTIF(インポート!$A$1:$A47,"補強部材集計")=0,0,インポート!C47)</f>
        <v>0</v>
      </c>
      <c r="D47" s="4" t="n">
        <f aca="false">IF(COUNTIF(インポート!$A$1:$A47,"補強部材集計")=0,0,インポート!D47)</f>
        <v>0</v>
      </c>
    </row>
    <row r="48" customFormat="false" ht="13.5" hidden="false" customHeight="false" outlineLevel="0" collapsed="false">
      <c r="A48" s="4" t="n">
        <f aca="false">IF(COUNTIF(インポート!$A$1:$A48,"補強部材集計")=0,0,IF(インポート!A48="※ 壁補強の箇所数については、1m以下を１箇所として算出しています。",0,インポート!A48))</f>
        <v>0</v>
      </c>
      <c r="B48" s="4" t="n">
        <f aca="false">IF(COUNTIF(インポート!$A$1:$A48,"補強部材集計")=0,0,インポート!B48)</f>
        <v>0</v>
      </c>
      <c r="C48" s="4" t="n">
        <f aca="false">IF(COUNTIF(インポート!$A$1:$A48,"補強部材集計")=0,0,インポート!C48)</f>
        <v>0</v>
      </c>
      <c r="D48" s="4" t="n">
        <f aca="false">IF(COUNTIF(インポート!$A$1:$A48,"補強部材集計")=0,0,インポート!D48)</f>
        <v>0</v>
      </c>
    </row>
    <row r="49" customFormat="false" ht="13.5" hidden="false" customHeight="false" outlineLevel="0" collapsed="false">
      <c r="A49" s="4" t="n">
        <f aca="false">IF(COUNTIF(インポート!$A$1:$A49,"補強部材集計")=0,0,IF(インポート!A49="※ 壁補強の箇所数については、1m以下を１箇所として算出しています。",0,インポート!A49))</f>
        <v>0</v>
      </c>
      <c r="B49" s="4" t="n">
        <f aca="false">IF(COUNTIF(インポート!$A$1:$A49,"補強部材集計")=0,0,インポート!B49)</f>
        <v>0</v>
      </c>
      <c r="C49" s="4" t="n">
        <f aca="false">IF(COUNTIF(インポート!$A$1:$A49,"補強部材集計")=0,0,インポート!C49)</f>
        <v>0</v>
      </c>
      <c r="D49" s="4" t="n">
        <f aca="false">IF(COUNTIF(インポート!$A$1:$A49,"補強部材集計")=0,0,インポート!D49)</f>
        <v>0</v>
      </c>
    </row>
    <row r="50" customFormat="false" ht="13.5" hidden="false" customHeight="false" outlineLevel="0" collapsed="false">
      <c r="A50" s="4" t="n">
        <f aca="false">IF(COUNTIF(インポート!$A$1:$A50,"補強部材集計")=0,0,IF(インポート!A50="※ 壁補強の箇所数については、1m以下を１箇所として算出しています。",0,インポート!A50))</f>
        <v>0</v>
      </c>
      <c r="B50" s="4" t="n">
        <f aca="false">IF(COUNTIF(インポート!$A$1:$A50,"補強部材集計")=0,0,インポート!B50)</f>
        <v>0</v>
      </c>
      <c r="C50" s="4" t="n">
        <f aca="false">IF(COUNTIF(インポート!$A$1:$A50,"補強部材集計")=0,0,インポート!C50)</f>
        <v>0</v>
      </c>
      <c r="D50" s="4" t="n">
        <f aca="false">IF(COUNTIF(インポート!$A$1:$A50,"補強部材集計")=0,0,インポート!D50)</f>
        <v>0</v>
      </c>
    </row>
    <row r="51" customFormat="false" ht="13.5" hidden="false" customHeight="false" outlineLevel="0" collapsed="false">
      <c r="A51" s="4" t="n">
        <f aca="false">IF(COUNTIF(インポート!$A$1:$A51,"補強部材集計")=0,0,IF(インポート!A51="※ 壁補強の箇所数については、1m以下を１箇所として算出しています。",0,インポート!A51))</f>
        <v>0</v>
      </c>
      <c r="B51" s="4" t="n">
        <f aca="false">IF(COUNTIF(インポート!$A$1:$A51,"補強部材集計")=0,0,インポート!B51)</f>
        <v>0</v>
      </c>
      <c r="C51" s="4" t="n">
        <f aca="false">IF(COUNTIF(インポート!$A$1:$A51,"補強部材集計")=0,0,インポート!C51)</f>
        <v>0</v>
      </c>
      <c r="D51" s="4" t="n">
        <f aca="false">IF(COUNTIF(インポート!$A$1:$A51,"補強部材集計")=0,0,インポート!D51)</f>
        <v>0</v>
      </c>
    </row>
    <row r="52" customFormat="false" ht="13.5" hidden="false" customHeight="false" outlineLevel="0" collapsed="false">
      <c r="A52" s="4" t="n">
        <f aca="false">IF(COUNTIF(インポート!$A$1:$A52,"補強部材集計")=0,0,IF(インポート!A52="※ 壁補強の箇所数については、1m以下を１箇所として算出しています。",0,インポート!A52))</f>
        <v>0</v>
      </c>
      <c r="B52" s="4" t="n">
        <f aca="false">IF(COUNTIF(インポート!$A$1:$A52,"補強部材集計")=0,0,インポート!B52)</f>
        <v>0</v>
      </c>
      <c r="C52" s="4" t="n">
        <f aca="false">IF(COUNTIF(インポート!$A$1:$A52,"補強部材集計")=0,0,インポート!C52)</f>
        <v>0</v>
      </c>
      <c r="D52" s="4" t="n">
        <f aca="false">IF(COUNTIF(インポート!$A$1:$A52,"補強部材集計")=0,0,インポート!D52)</f>
        <v>0</v>
      </c>
    </row>
    <row r="53" customFormat="false" ht="13.5" hidden="false" customHeight="false" outlineLevel="0" collapsed="false">
      <c r="A53" s="4" t="n">
        <f aca="false">IF(COUNTIF(インポート!$A$1:$A53,"補強部材集計")=0,0,IF(インポート!A53="※ 壁補強の箇所数については、1m以下を１箇所として算出しています。",0,インポート!A53))</f>
        <v>0</v>
      </c>
      <c r="B53" s="4" t="n">
        <f aca="false">IF(COUNTIF(インポート!$A$1:$A53,"補強部材集計")=0,0,インポート!B53)</f>
        <v>0</v>
      </c>
      <c r="C53" s="4" t="n">
        <f aca="false">IF(COUNTIF(インポート!$A$1:$A53,"補強部材集計")=0,0,インポート!C53)</f>
        <v>0</v>
      </c>
      <c r="D53" s="4" t="n">
        <f aca="false">IF(COUNTIF(インポート!$A$1:$A53,"補強部材集計")=0,0,インポート!D53)</f>
        <v>0</v>
      </c>
    </row>
    <row r="54" customFormat="false" ht="13.5" hidden="false" customHeight="false" outlineLevel="0" collapsed="false">
      <c r="A54" s="4" t="n">
        <f aca="false">IF(COUNTIF(インポート!$A$1:$A54,"補強部材集計")=0,0,IF(インポート!A54="※ 壁補強の箇所数については、1m以下を１箇所として算出しています。",0,インポート!A54))</f>
        <v>0</v>
      </c>
      <c r="B54" s="4" t="n">
        <f aca="false">IF(COUNTIF(インポート!$A$1:$A54,"補強部材集計")=0,0,インポート!B54)</f>
        <v>0</v>
      </c>
      <c r="C54" s="4" t="n">
        <f aca="false">IF(COUNTIF(インポート!$A$1:$A54,"補強部材集計")=0,0,インポート!C54)</f>
        <v>0</v>
      </c>
      <c r="D54" s="4" t="n">
        <f aca="false">IF(COUNTIF(インポート!$A$1:$A54,"補強部材集計")=0,0,インポート!D54)</f>
        <v>0</v>
      </c>
    </row>
    <row r="55" customFormat="false" ht="13.5" hidden="false" customHeight="false" outlineLevel="0" collapsed="false">
      <c r="A55" s="4" t="n">
        <f aca="false">IF(COUNTIF(インポート!$A$1:$A55,"補強部材集計")=0,0,IF(インポート!A55="※ 壁補強の箇所数については、1m以下を１箇所として算出しています。",0,インポート!A55))</f>
        <v>0</v>
      </c>
      <c r="B55" s="4" t="n">
        <f aca="false">IF(COUNTIF(インポート!$A$1:$A55,"補強部材集計")=0,0,インポート!B55)</f>
        <v>0</v>
      </c>
      <c r="C55" s="4" t="n">
        <f aca="false">IF(COUNTIF(インポート!$A$1:$A55,"補強部材集計")=0,0,インポート!C55)</f>
        <v>0</v>
      </c>
      <c r="D55" s="4" t="n">
        <f aca="false">IF(COUNTIF(インポート!$A$1:$A55,"補強部材集計")=0,0,インポート!D55)</f>
        <v>0</v>
      </c>
    </row>
    <row r="56" customFormat="false" ht="13.5" hidden="false" customHeight="false" outlineLevel="0" collapsed="false">
      <c r="A56" s="4" t="n">
        <f aca="false">IF(COUNTIF(インポート!$A$1:$A56,"補強部材集計")=0,0,IF(インポート!A56="※ 壁補強の箇所数については、1m以下を１箇所として算出しています。",0,インポート!A56))</f>
        <v>0</v>
      </c>
      <c r="B56" s="4" t="n">
        <f aca="false">IF(COUNTIF(インポート!$A$1:$A56,"補強部材集計")=0,0,インポート!B56)</f>
        <v>0</v>
      </c>
      <c r="C56" s="4" t="n">
        <f aca="false">IF(COUNTIF(インポート!$A$1:$A56,"補強部材集計")=0,0,インポート!C56)</f>
        <v>0</v>
      </c>
      <c r="D56" s="4" t="n">
        <f aca="false">IF(COUNTIF(インポート!$A$1:$A56,"補強部材集計")=0,0,インポート!D56)</f>
        <v>0</v>
      </c>
    </row>
    <row r="57" customFormat="false" ht="13.5" hidden="false" customHeight="false" outlineLevel="0" collapsed="false">
      <c r="A57" s="4" t="n">
        <f aca="false">IF(COUNTIF(インポート!$A$1:$A57,"補強部材集計")=0,0,IF(インポート!A57="※ 壁補強の箇所数については、1m以下を１箇所として算出しています。",0,インポート!A57))</f>
        <v>0</v>
      </c>
      <c r="B57" s="4" t="n">
        <f aca="false">IF(COUNTIF(インポート!$A$1:$A57,"補強部材集計")=0,0,インポート!B57)</f>
        <v>0</v>
      </c>
      <c r="C57" s="4" t="n">
        <f aca="false">IF(COUNTIF(インポート!$A$1:$A57,"補強部材集計")=0,0,インポート!C57)</f>
        <v>0</v>
      </c>
      <c r="D57" s="4" t="n">
        <f aca="false">IF(COUNTIF(インポート!$A$1:$A57,"補強部材集計")=0,0,インポート!D57)</f>
        <v>0</v>
      </c>
    </row>
    <row r="58" customFormat="false" ht="13.5" hidden="false" customHeight="false" outlineLevel="0" collapsed="false">
      <c r="A58" s="4" t="n">
        <f aca="false">IF(COUNTIF(インポート!$A$1:$A58,"補強部材集計")=0,0,IF(インポート!A58="※ 壁補強の箇所数については、1m以下を１箇所として算出しています。",0,インポート!A58))</f>
        <v>0</v>
      </c>
      <c r="B58" s="4" t="n">
        <f aca="false">IF(COUNTIF(インポート!$A$1:$A58,"補強部材集計")=0,0,インポート!B58)</f>
        <v>0</v>
      </c>
      <c r="C58" s="4" t="n">
        <f aca="false">IF(COUNTIF(インポート!$A$1:$A58,"補強部材集計")=0,0,インポート!C58)</f>
        <v>0</v>
      </c>
      <c r="D58" s="4" t="n">
        <f aca="false">IF(COUNTIF(インポート!$A$1:$A58,"補強部材集計")=0,0,インポート!D58)</f>
        <v>0</v>
      </c>
    </row>
    <row r="59" customFormat="false" ht="13.5" hidden="false" customHeight="false" outlineLevel="0" collapsed="false">
      <c r="A59" s="4" t="n">
        <f aca="false">IF(COUNTIF(インポート!$A$1:$A59,"補強部材集計")=0,0,IF(インポート!A59="※ 壁補強の箇所数については、1m以下を１箇所として算出しています。",0,インポート!A59))</f>
        <v>0</v>
      </c>
      <c r="B59" s="4" t="n">
        <f aca="false">IF(COUNTIF(インポート!$A$1:$A59,"補強部材集計")=0,0,インポート!B59)</f>
        <v>0</v>
      </c>
      <c r="C59" s="4" t="n">
        <f aca="false">IF(COUNTIF(インポート!$A$1:$A59,"補強部材集計")=0,0,インポート!C59)</f>
        <v>0</v>
      </c>
      <c r="D59" s="4" t="n">
        <f aca="false">IF(COUNTIF(インポート!$A$1:$A59,"補強部材集計")=0,0,インポート!D59)</f>
        <v>0</v>
      </c>
    </row>
    <row r="60" customFormat="false" ht="13.5" hidden="false" customHeight="false" outlineLevel="0" collapsed="false">
      <c r="A60" s="4" t="n">
        <f aca="false">IF(COUNTIF(インポート!$A$1:$A60,"補強部材集計")=0,0,IF(インポート!A60="※ 壁補強の箇所数については、1m以下を１箇所として算出しています。",0,インポート!A60))</f>
        <v>0</v>
      </c>
      <c r="B60" s="4" t="n">
        <f aca="false">IF(COUNTIF(インポート!$A$1:$A60,"補強部材集計")=0,0,インポート!B60)</f>
        <v>0</v>
      </c>
      <c r="C60" s="4" t="n">
        <f aca="false">IF(COUNTIF(インポート!$A$1:$A60,"補強部材集計")=0,0,インポート!C60)</f>
        <v>0</v>
      </c>
      <c r="D60" s="4" t="n">
        <f aca="false">IF(COUNTIF(インポート!$A$1:$A60,"補強部材集計")=0,0,インポート!D60)</f>
        <v>0</v>
      </c>
    </row>
    <row r="61" customFormat="false" ht="13.5" hidden="false" customHeight="false" outlineLevel="0" collapsed="false">
      <c r="A61" s="4" t="n">
        <f aca="false">IF(COUNTIF(インポート!$A$1:$A61,"補強部材集計")=0,0,IF(インポート!A61="※ 壁補強の箇所数については、1m以下を１箇所として算出しています。",0,インポート!A61))</f>
        <v>0</v>
      </c>
      <c r="B61" s="4" t="n">
        <f aca="false">IF(COUNTIF(インポート!$A$1:$A61,"補強部材集計")=0,0,インポート!B61)</f>
        <v>0</v>
      </c>
      <c r="C61" s="4" t="n">
        <f aca="false">IF(COUNTIF(インポート!$A$1:$A61,"補強部材集計")=0,0,インポート!C61)</f>
        <v>0</v>
      </c>
      <c r="D61" s="4" t="n">
        <f aca="false">IF(COUNTIF(インポート!$A$1:$A61,"補強部材集計")=0,0,インポート!D61)</f>
        <v>0</v>
      </c>
    </row>
    <row r="62" customFormat="false" ht="13.5" hidden="false" customHeight="false" outlineLevel="0" collapsed="false">
      <c r="A62" s="4" t="n">
        <f aca="false">IF(COUNTIF(インポート!$A$1:$A62,"補強部材集計")=0,0,IF(インポート!A62="※ 壁補強の箇所数については、1m以下を１箇所として算出しています。",0,インポート!A62))</f>
        <v>0</v>
      </c>
      <c r="B62" s="4" t="n">
        <f aca="false">IF(COUNTIF(インポート!$A$1:$A62,"補強部材集計")=0,0,インポート!B62)</f>
        <v>0</v>
      </c>
      <c r="C62" s="4" t="n">
        <f aca="false">IF(COUNTIF(インポート!$A$1:$A62,"補強部材集計")=0,0,インポート!C62)</f>
        <v>0</v>
      </c>
      <c r="D62" s="4" t="n">
        <f aca="false">IF(COUNTIF(インポート!$A$1:$A62,"補強部材集計")=0,0,インポート!D62)</f>
        <v>0</v>
      </c>
    </row>
    <row r="63" customFormat="false" ht="13.5" hidden="false" customHeight="false" outlineLevel="0" collapsed="false">
      <c r="A63" s="4" t="n">
        <f aca="false">IF(COUNTIF(インポート!$A$1:$A63,"補強部材集計")=0,0,IF(インポート!A63="※ 壁補強の箇所数については、1m以下を１箇所として算出しています。",0,インポート!A63))</f>
        <v>0</v>
      </c>
      <c r="B63" s="4" t="n">
        <f aca="false">IF(COUNTIF(インポート!$A$1:$A63,"補強部材集計")=0,0,インポート!B63)</f>
        <v>0</v>
      </c>
      <c r="C63" s="4" t="n">
        <f aca="false">IF(COUNTIF(インポート!$A$1:$A63,"補強部材集計")=0,0,インポート!C63)</f>
        <v>0</v>
      </c>
      <c r="D63" s="4" t="n">
        <f aca="false">IF(COUNTIF(インポート!$A$1:$A63,"補強部材集計")=0,0,インポート!D63)</f>
        <v>0</v>
      </c>
    </row>
    <row r="64" customFormat="false" ht="13.5" hidden="false" customHeight="false" outlineLevel="0" collapsed="false">
      <c r="A64" s="4" t="n">
        <f aca="false">IF(COUNTIF(インポート!$A$1:$A64,"補強部材集計")=0,0,IF(インポート!A64="※ 壁補強の箇所数については、1m以下を１箇所として算出しています。",0,インポート!A64))</f>
        <v>0</v>
      </c>
      <c r="B64" s="4" t="n">
        <f aca="false">IF(COUNTIF(インポート!$A$1:$A64,"補強部材集計")=0,0,インポート!B64)</f>
        <v>0</v>
      </c>
      <c r="C64" s="4" t="n">
        <f aca="false">IF(COUNTIF(インポート!$A$1:$A64,"補強部材集計")=0,0,インポート!C64)</f>
        <v>0</v>
      </c>
      <c r="D64" s="4" t="n">
        <f aca="false">IF(COUNTIF(インポート!$A$1:$A64,"補強部材集計")=0,0,インポート!D64)</f>
        <v>0</v>
      </c>
    </row>
    <row r="65" customFormat="false" ht="13.5" hidden="false" customHeight="false" outlineLevel="0" collapsed="false">
      <c r="A65" s="4" t="n">
        <f aca="false">IF(COUNTIF(インポート!$A$1:$A65,"補強部材集計")=0,0,IF(インポート!A65="※ 壁補強の箇所数については、1m以下を１箇所として算出しています。",0,インポート!A65))</f>
        <v>0</v>
      </c>
      <c r="B65" s="4" t="n">
        <f aca="false">IF(COUNTIF(インポート!$A$1:$A65,"補強部材集計")=0,0,インポート!B65)</f>
        <v>0</v>
      </c>
      <c r="C65" s="4" t="n">
        <f aca="false">IF(COUNTIF(インポート!$A$1:$A65,"補強部材集計")=0,0,インポート!C65)</f>
        <v>0</v>
      </c>
      <c r="D65" s="4" t="n">
        <f aca="false">IF(COUNTIF(インポート!$A$1:$A65,"補強部材集計")=0,0,インポート!D65)</f>
        <v>0</v>
      </c>
    </row>
    <row r="66" customFormat="false" ht="13.5" hidden="false" customHeight="false" outlineLevel="0" collapsed="false">
      <c r="A66" s="4" t="n">
        <f aca="false">IF(COUNTIF(インポート!$A$1:$A66,"補強部材集計")=0,0,IF(インポート!A66="※ 壁補強の箇所数については、1m以下を１箇所として算出しています。",0,インポート!A66))</f>
        <v>0</v>
      </c>
      <c r="B66" s="4" t="n">
        <f aca="false">IF(COUNTIF(インポート!$A$1:$A66,"補強部材集計")=0,0,インポート!B66)</f>
        <v>0</v>
      </c>
      <c r="C66" s="4" t="n">
        <f aca="false">IF(COUNTIF(インポート!$A$1:$A66,"補強部材集計")=0,0,インポート!C66)</f>
        <v>0</v>
      </c>
      <c r="D66" s="4" t="n">
        <f aca="false">IF(COUNTIF(インポート!$A$1:$A66,"補強部材集計")=0,0,インポート!D66)</f>
        <v>0</v>
      </c>
    </row>
    <row r="67" customFormat="false" ht="13.5" hidden="false" customHeight="false" outlineLevel="0" collapsed="false">
      <c r="A67" s="4" t="n">
        <f aca="false">IF(COUNTIF(インポート!$A$1:$A67,"補強部材集計")=0,0,IF(インポート!A67="※ 壁補強の箇所数については、1m以下を１箇所として算出しています。",0,インポート!A67))</f>
        <v>0</v>
      </c>
      <c r="B67" s="4" t="n">
        <f aca="false">IF(COUNTIF(インポート!$A$1:$A67,"補強部材集計")=0,0,インポート!B67)</f>
        <v>0</v>
      </c>
      <c r="C67" s="4" t="n">
        <f aca="false">IF(COUNTIF(インポート!$A$1:$A67,"補強部材集計")=0,0,インポート!C67)</f>
        <v>0</v>
      </c>
      <c r="D67" s="4" t="n">
        <f aca="false">IF(COUNTIF(インポート!$A$1:$A67,"補強部材集計")=0,0,インポート!D67)</f>
        <v>0</v>
      </c>
    </row>
    <row r="68" customFormat="false" ht="13.5" hidden="false" customHeight="false" outlineLevel="0" collapsed="false">
      <c r="A68" s="4" t="n">
        <f aca="false">IF(COUNTIF(インポート!$A$1:$A68,"補強部材集計")=0,0,IF(インポート!A68="※ 壁補強の箇所数については、1m以下を１箇所として算出しています。",0,インポート!A68))</f>
        <v>0</v>
      </c>
      <c r="B68" s="4" t="n">
        <f aca="false">IF(COUNTIF(インポート!$A$1:$A68,"補強部材集計")=0,0,インポート!B68)</f>
        <v>0</v>
      </c>
      <c r="C68" s="4" t="n">
        <f aca="false">IF(COUNTIF(インポート!$A$1:$A68,"補強部材集計")=0,0,インポート!C68)</f>
        <v>0</v>
      </c>
      <c r="D68" s="4" t="n">
        <f aca="false">IF(COUNTIF(インポート!$A$1:$A68,"補強部材集計")=0,0,インポート!D68)</f>
        <v>0</v>
      </c>
    </row>
    <row r="69" customFormat="false" ht="13.5" hidden="false" customHeight="false" outlineLevel="0" collapsed="false">
      <c r="A69" s="4" t="n">
        <f aca="false">IF(COUNTIF(インポート!$A$1:$A69,"補強部材集計")=0,0,IF(インポート!A69="※ 壁補強の箇所数については、1m以下を１箇所として算出しています。",0,インポート!A69))</f>
        <v>0</v>
      </c>
      <c r="B69" s="4" t="n">
        <f aca="false">IF(COUNTIF(インポート!$A$1:$A69,"補強部材集計")=0,0,インポート!B69)</f>
        <v>0</v>
      </c>
      <c r="C69" s="4" t="n">
        <f aca="false">IF(COUNTIF(インポート!$A$1:$A69,"補強部材集計")=0,0,インポート!C69)</f>
        <v>0</v>
      </c>
      <c r="D69" s="4" t="n">
        <f aca="false">IF(COUNTIF(インポート!$A$1:$A69,"補強部材集計")=0,0,インポート!D69)</f>
        <v>0</v>
      </c>
    </row>
    <row r="70" customFormat="false" ht="13.5" hidden="false" customHeight="false" outlineLevel="0" collapsed="false">
      <c r="A70" s="4" t="n">
        <f aca="false">IF(COUNTIF(インポート!$A$1:$A70,"補強部材集計")=0,0,IF(インポート!A70="※ 壁補強の箇所数については、1m以下を１箇所として算出しています。",0,インポート!A70))</f>
        <v>0</v>
      </c>
      <c r="B70" s="4" t="n">
        <f aca="false">IF(COUNTIF(インポート!$A$1:$A70,"補強部材集計")=0,0,インポート!B70)</f>
        <v>0</v>
      </c>
      <c r="C70" s="4" t="n">
        <f aca="false">IF(COUNTIF(インポート!$A$1:$A70,"補強部材集計")=0,0,インポート!C70)</f>
        <v>0</v>
      </c>
      <c r="D70" s="4" t="n">
        <f aca="false">IF(COUNTIF(インポート!$A$1:$A70,"補強部材集計")=0,0,インポート!D70)</f>
        <v>0</v>
      </c>
    </row>
    <row r="71" customFormat="false" ht="13.5" hidden="false" customHeight="false" outlineLevel="0" collapsed="false">
      <c r="A71" s="4" t="n">
        <f aca="false">IF(COUNTIF(インポート!$A$1:$A71,"補強部材集計")=0,0,IF(インポート!A71="※ 壁補強の箇所数については、1m以下を１箇所として算出しています。",0,インポート!A71))</f>
        <v>0</v>
      </c>
      <c r="B71" s="4" t="n">
        <f aca="false">IF(COUNTIF(インポート!$A$1:$A71,"補強部材集計")=0,0,インポート!B71)</f>
        <v>0</v>
      </c>
      <c r="C71" s="4" t="n">
        <f aca="false">IF(COUNTIF(インポート!$A$1:$A71,"補強部材集計")=0,0,インポート!C71)</f>
        <v>0</v>
      </c>
      <c r="D71" s="4" t="n">
        <f aca="false">IF(COUNTIF(インポート!$A$1:$A71,"補強部材集計")=0,0,インポート!D71)</f>
        <v>0</v>
      </c>
    </row>
    <row r="72" customFormat="false" ht="13.5" hidden="false" customHeight="false" outlineLevel="0" collapsed="false">
      <c r="A72" s="4" t="n">
        <f aca="false">IF(COUNTIF(インポート!$A$1:$A72,"補強部材集計")=0,0,IF(インポート!A72="※ 壁補強の箇所数については、1m以下を１箇所として算出しています。",0,インポート!A72))</f>
        <v>0</v>
      </c>
      <c r="B72" s="4" t="n">
        <f aca="false">IF(COUNTIF(インポート!$A$1:$A72,"補強部材集計")=0,0,インポート!B72)</f>
        <v>0</v>
      </c>
      <c r="C72" s="4" t="n">
        <f aca="false">IF(COUNTIF(インポート!$A$1:$A72,"補強部材集計")=0,0,インポート!C72)</f>
        <v>0</v>
      </c>
      <c r="D72" s="4" t="n">
        <f aca="false">IF(COUNTIF(インポート!$A$1:$A72,"補強部材集計")=0,0,インポート!D72)</f>
        <v>0</v>
      </c>
    </row>
    <row r="73" customFormat="false" ht="13.5" hidden="false" customHeight="false" outlineLevel="0" collapsed="false">
      <c r="A73" s="4" t="n">
        <f aca="false">IF(COUNTIF(インポート!$A$1:$A73,"補強部材集計")=0,0,IF(インポート!A73="※ 壁補強の箇所数については、1m以下を１箇所として算出しています。",0,インポート!A73))</f>
        <v>0</v>
      </c>
      <c r="B73" s="4" t="n">
        <f aca="false">IF(COUNTIF(インポート!$A$1:$A73,"補強部材集計")=0,0,インポート!B73)</f>
        <v>0</v>
      </c>
      <c r="C73" s="4" t="n">
        <f aca="false">IF(COUNTIF(インポート!$A$1:$A73,"補強部材集計")=0,0,インポート!C73)</f>
        <v>0</v>
      </c>
      <c r="D73" s="4" t="n">
        <f aca="false">IF(COUNTIF(インポート!$A$1:$A73,"補強部材集計")=0,0,インポート!D73)</f>
        <v>0</v>
      </c>
    </row>
    <row r="74" customFormat="false" ht="13.5" hidden="false" customHeight="false" outlineLevel="0" collapsed="false">
      <c r="A74" s="4" t="n">
        <f aca="false">IF(COUNTIF(インポート!$A$1:$A74,"補強部材集計")=0,0,IF(インポート!A74="※ 壁補強の箇所数については、1m以下を１箇所として算出しています。",0,インポート!A74))</f>
        <v>0</v>
      </c>
      <c r="B74" s="4" t="n">
        <f aca="false">IF(COUNTIF(インポート!$A$1:$A74,"補強部材集計")=0,0,インポート!B74)</f>
        <v>0</v>
      </c>
      <c r="C74" s="4" t="n">
        <f aca="false">IF(COUNTIF(インポート!$A$1:$A74,"補強部材集計")=0,0,インポート!C74)</f>
        <v>0</v>
      </c>
      <c r="D74" s="4" t="n">
        <f aca="false">IF(COUNTIF(インポート!$A$1:$A74,"補強部材集計")=0,0,インポート!D74)</f>
        <v>0</v>
      </c>
    </row>
    <row r="75" customFormat="false" ht="13.5" hidden="false" customHeight="false" outlineLevel="0" collapsed="false">
      <c r="A75" s="4" t="n">
        <f aca="false">IF(COUNTIF(インポート!$A$1:$A75,"補強部材集計")=0,0,IF(インポート!A75="※ 壁補強の箇所数については、1m以下を１箇所として算出しています。",0,インポート!A75))</f>
        <v>0</v>
      </c>
      <c r="B75" s="4" t="n">
        <f aca="false">IF(COUNTIF(インポート!$A$1:$A75,"補強部材集計")=0,0,インポート!B75)</f>
        <v>0</v>
      </c>
      <c r="C75" s="4" t="n">
        <f aca="false">IF(COUNTIF(インポート!$A$1:$A75,"補強部材集計")=0,0,インポート!C75)</f>
        <v>0</v>
      </c>
      <c r="D75" s="4" t="n">
        <f aca="false">IF(COUNTIF(インポート!$A$1:$A75,"補強部材集計")=0,0,インポート!D75)</f>
        <v>0</v>
      </c>
    </row>
    <row r="76" customFormat="false" ht="13.5" hidden="false" customHeight="false" outlineLevel="0" collapsed="false">
      <c r="A76" s="4" t="n">
        <f aca="false">IF(COUNTIF(インポート!$A$1:$A76,"補強部材集計")=0,0,IF(インポート!A76="※ 壁補強の箇所数については、1m以下を１箇所として算出しています。",0,インポート!A76))</f>
        <v>0</v>
      </c>
      <c r="B76" s="4" t="n">
        <f aca="false">IF(COUNTIF(インポート!$A$1:$A76,"補強部材集計")=0,0,インポート!B76)</f>
        <v>0</v>
      </c>
      <c r="C76" s="4" t="n">
        <f aca="false">IF(COUNTIF(インポート!$A$1:$A76,"補強部材集計")=0,0,インポート!C76)</f>
        <v>0</v>
      </c>
      <c r="D76" s="4" t="n">
        <f aca="false">IF(COUNTIF(インポート!$A$1:$A76,"補強部材集計")=0,0,インポート!D76)</f>
        <v>0</v>
      </c>
    </row>
    <row r="77" customFormat="false" ht="13.5" hidden="false" customHeight="false" outlineLevel="0" collapsed="false">
      <c r="A77" s="4" t="n">
        <f aca="false">IF(COUNTIF(インポート!$A$1:$A77,"補強部材集計")=0,0,IF(インポート!A77="※ 壁補強の箇所数については、1m以下を１箇所として算出しています。",0,インポート!A77))</f>
        <v>0</v>
      </c>
      <c r="B77" s="4" t="n">
        <f aca="false">IF(COUNTIF(インポート!$A$1:$A77,"補強部材集計")=0,0,インポート!B77)</f>
        <v>0</v>
      </c>
      <c r="C77" s="4" t="n">
        <f aca="false">IF(COUNTIF(インポート!$A$1:$A77,"補強部材集計")=0,0,インポート!C77)</f>
        <v>0</v>
      </c>
      <c r="D77" s="4" t="n">
        <f aca="false">IF(COUNTIF(インポート!$A$1:$A77,"補強部材集計")=0,0,インポート!D77)</f>
        <v>0</v>
      </c>
    </row>
    <row r="78" customFormat="false" ht="13.5" hidden="false" customHeight="false" outlineLevel="0" collapsed="false">
      <c r="A78" s="4" t="n">
        <f aca="false">IF(COUNTIF(インポート!$A$1:$A78,"補強部材集計")=0,0,IF(インポート!A78="※ 壁補強の箇所数については、1m以下を１箇所として算出しています。",0,インポート!A78))</f>
        <v>0</v>
      </c>
      <c r="B78" s="4" t="n">
        <f aca="false">IF(COUNTIF(インポート!$A$1:$A78,"補強部材集計")=0,0,インポート!B78)</f>
        <v>0</v>
      </c>
      <c r="C78" s="4" t="n">
        <f aca="false">IF(COUNTIF(インポート!$A$1:$A78,"補強部材集計")=0,0,インポート!C78)</f>
        <v>0</v>
      </c>
      <c r="D78" s="4" t="n">
        <f aca="false">IF(COUNTIF(インポート!$A$1:$A78,"補強部材集計")=0,0,インポート!D78)</f>
        <v>0</v>
      </c>
    </row>
    <row r="79" customFormat="false" ht="13.5" hidden="false" customHeight="false" outlineLevel="0" collapsed="false">
      <c r="A79" s="4" t="n">
        <f aca="false">IF(COUNTIF(インポート!$A$1:$A79,"補強部材集計")=0,0,IF(インポート!A79="※ 壁補強の箇所数については、1m以下を１箇所として算出しています。",0,インポート!A79))</f>
        <v>0</v>
      </c>
      <c r="B79" s="4" t="n">
        <f aca="false">IF(COUNTIF(インポート!$A$1:$A79,"補強部材集計")=0,0,インポート!B79)</f>
        <v>0</v>
      </c>
      <c r="C79" s="4" t="n">
        <f aca="false">IF(COUNTIF(インポート!$A$1:$A79,"補強部材集計")=0,0,インポート!C79)</f>
        <v>0</v>
      </c>
      <c r="D79" s="4" t="n">
        <f aca="false">IF(COUNTIF(インポート!$A$1:$A79,"補強部材集計")=0,0,インポート!D79)</f>
        <v>0</v>
      </c>
    </row>
    <row r="80" customFormat="false" ht="13.5" hidden="false" customHeight="false" outlineLevel="0" collapsed="false">
      <c r="A80" s="4" t="n">
        <f aca="false">IF(COUNTIF(インポート!$A$1:$A80,"補強部材集計")=0,0,IF(インポート!A80="※ 壁補強の箇所数については、1m以下を１箇所として算出しています。",0,インポート!A80))</f>
        <v>0</v>
      </c>
      <c r="B80" s="4" t="n">
        <f aca="false">IF(COUNTIF(インポート!$A$1:$A80,"補強部材集計")=0,0,インポート!B80)</f>
        <v>0</v>
      </c>
      <c r="C80" s="4" t="n">
        <f aca="false">IF(COUNTIF(インポート!$A$1:$A80,"補強部材集計")=0,0,インポート!C80)</f>
        <v>0</v>
      </c>
      <c r="D80" s="4" t="n">
        <f aca="false">IF(COUNTIF(インポート!$A$1:$A80,"補強部材集計")=0,0,インポート!D80)</f>
        <v>0</v>
      </c>
    </row>
    <row r="81" customFormat="false" ht="13.5" hidden="false" customHeight="false" outlineLevel="0" collapsed="false">
      <c r="A81" s="4" t="n">
        <f aca="false">IF(COUNTIF(インポート!$A$1:$A81,"補強部材集計")=0,0,IF(インポート!A81="※ 壁補強の箇所数については、1m以下を１箇所として算出しています。",0,インポート!A81))</f>
        <v>0</v>
      </c>
      <c r="B81" s="4" t="n">
        <f aca="false">IF(COUNTIF(インポート!$A$1:$A81,"補強部材集計")=0,0,インポート!B81)</f>
        <v>0</v>
      </c>
      <c r="C81" s="4" t="n">
        <f aca="false">IF(COUNTIF(インポート!$A$1:$A81,"補強部材集計")=0,0,インポート!C81)</f>
        <v>0</v>
      </c>
      <c r="D81" s="4" t="n">
        <f aca="false">IF(COUNTIF(インポート!$A$1:$A81,"補強部材集計")=0,0,インポート!D81)</f>
        <v>0</v>
      </c>
    </row>
    <row r="82" customFormat="false" ht="13.5" hidden="false" customHeight="false" outlineLevel="0" collapsed="false">
      <c r="A82" s="4" t="n">
        <f aca="false">IF(COUNTIF(インポート!$A$1:$A82,"補強部材集計")=0,0,IF(インポート!A82="※ 壁補強の箇所数については、1m以下を１箇所として算出しています。",0,インポート!A82))</f>
        <v>0</v>
      </c>
      <c r="B82" s="4" t="n">
        <f aca="false">IF(COUNTIF(インポート!$A$1:$A82,"補強部材集計")=0,0,インポート!B82)</f>
        <v>0</v>
      </c>
      <c r="C82" s="4" t="n">
        <f aca="false">IF(COUNTIF(インポート!$A$1:$A82,"補強部材集計")=0,0,インポート!C82)</f>
        <v>0</v>
      </c>
      <c r="D82" s="4" t="n">
        <f aca="false">IF(COUNTIF(インポート!$A$1:$A82,"補強部材集計")=0,0,インポート!D82)</f>
        <v>0</v>
      </c>
    </row>
    <row r="83" customFormat="false" ht="13.5" hidden="false" customHeight="false" outlineLevel="0" collapsed="false">
      <c r="A83" s="4" t="n">
        <f aca="false">IF(COUNTIF(インポート!$A$1:$A83,"補強部材集計")=0,0,IF(インポート!A83="※ 壁補強の箇所数については、1m以下を１箇所として算出しています。",0,インポート!A83))</f>
        <v>0</v>
      </c>
      <c r="B83" s="4" t="n">
        <f aca="false">IF(COUNTIF(インポート!$A$1:$A83,"補強部材集計")=0,0,インポート!B83)</f>
        <v>0</v>
      </c>
      <c r="C83" s="4" t="n">
        <f aca="false">IF(COUNTIF(インポート!$A$1:$A83,"補強部材集計")=0,0,インポート!C83)</f>
        <v>0</v>
      </c>
      <c r="D83" s="4" t="n">
        <f aca="false">IF(COUNTIF(インポート!$A$1:$A83,"補強部材集計")=0,0,インポート!D83)</f>
        <v>0</v>
      </c>
    </row>
    <row r="84" customFormat="false" ht="13.5" hidden="false" customHeight="false" outlineLevel="0" collapsed="false">
      <c r="A84" s="4" t="n">
        <f aca="false">IF(COUNTIF(インポート!$A$1:$A84,"補強部材集計")=0,0,IF(インポート!A84="※ 壁補強の箇所数については、1m以下を１箇所として算出しています。",0,インポート!A84))</f>
        <v>0</v>
      </c>
      <c r="B84" s="4" t="n">
        <f aca="false">IF(COUNTIF(インポート!$A$1:$A84,"補強部材集計")=0,0,インポート!B84)</f>
        <v>0</v>
      </c>
      <c r="C84" s="4" t="n">
        <f aca="false">IF(COUNTIF(インポート!$A$1:$A84,"補強部材集計")=0,0,インポート!C84)</f>
        <v>0</v>
      </c>
      <c r="D84" s="4" t="n">
        <f aca="false">IF(COUNTIF(インポート!$A$1:$A84,"補強部材集計")=0,0,インポート!D84)</f>
        <v>0</v>
      </c>
    </row>
    <row r="85" customFormat="false" ht="13.5" hidden="false" customHeight="false" outlineLevel="0" collapsed="false">
      <c r="A85" s="4" t="n">
        <f aca="false">IF(COUNTIF(インポート!$A$1:$A85,"補強部材集計")=0,0,IF(インポート!A85="※ 壁補強の箇所数については、1m以下を１箇所として算出しています。",0,インポート!A85))</f>
        <v>0</v>
      </c>
      <c r="B85" s="4" t="n">
        <f aca="false">IF(COUNTIF(インポート!$A$1:$A85,"補強部材集計")=0,0,インポート!B85)</f>
        <v>0</v>
      </c>
      <c r="C85" s="4" t="n">
        <f aca="false">IF(COUNTIF(インポート!$A$1:$A85,"補強部材集計")=0,0,インポート!C85)</f>
        <v>0</v>
      </c>
      <c r="D85" s="4" t="n">
        <f aca="false">IF(COUNTIF(インポート!$A$1:$A85,"補強部材集計")=0,0,インポート!D85)</f>
        <v>0</v>
      </c>
    </row>
    <row r="86" customFormat="false" ht="13.5" hidden="false" customHeight="false" outlineLevel="0" collapsed="false">
      <c r="A86" s="4" t="n">
        <f aca="false">IF(COUNTIF(インポート!$A$1:$A86,"補強部材集計")=0,0,IF(インポート!A86="※ 壁補強の箇所数については、1m以下を１箇所として算出しています。",0,インポート!A86))</f>
        <v>0</v>
      </c>
      <c r="B86" s="4" t="n">
        <f aca="false">IF(COUNTIF(インポート!$A$1:$A86,"補強部材集計")=0,0,インポート!B86)</f>
        <v>0</v>
      </c>
      <c r="C86" s="4" t="n">
        <f aca="false">IF(COUNTIF(インポート!$A$1:$A86,"補強部材集計")=0,0,インポート!C86)</f>
        <v>0</v>
      </c>
      <c r="D86" s="4" t="n">
        <f aca="false">IF(COUNTIF(インポート!$A$1:$A86,"補強部材集計")=0,0,インポート!D86)</f>
        <v>0</v>
      </c>
    </row>
    <row r="87" customFormat="false" ht="13.5" hidden="false" customHeight="false" outlineLevel="0" collapsed="false">
      <c r="A87" s="4" t="n">
        <f aca="false">IF(COUNTIF(インポート!$A$1:$A87,"補強部材集計")=0,0,IF(インポート!A87="※ 壁補強の箇所数については、1m以下を１箇所として算出しています。",0,インポート!A87))</f>
        <v>0</v>
      </c>
      <c r="B87" s="4" t="n">
        <f aca="false">IF(COUNTIF(インポート!$A$1:$A87,"補強部材集計")=0,0,インポート!B87)</f>
        <v>0</v>
      </c>
      <c r="C87" s="4" t="n">
        <f aca="false">IF(COUNTIF(インポート!$A$1:$A87,"補強部材集計")=0,0,インポート!C87)</f>
        <v>0</v>
      </c>
      <c r="D87" s="4" t="n">
        <f aca="false">IF(COUNTIF(インポート!$A$1:$A87,"補強部材集計")=0,0,インポート!D87)</f>
        <v>0</v>
      </c>
    </row>
    <row r="88" customFormat="false" ht="13.5" hidden="false" customHeight="false" outlineLevel="0" collapsed="false">
      <c r="A88" s="4" t="n">
        <f aca="false">IF(COUNTIF(インポート!$A$1:$A88,"補強部材集計")=0,0,IF(インポート!A88="※ 壁補強の箇所数については、1m以下を１箇所として算出しています。",0,インポート!A88))</f>
        <v>0</v>
      </c>
      <c r="B88" s="4" t="n">
        <f aca="false">IF(COUNTIF(インポート!$A$1:$A88,"補強部材集計")=0,0,インポート!B88)</f>
        <v>0</v>
      </c>
      <c r="C88" s="4" t="n">
        <f aca="false">IF(COUNTIF(インポート!$A$1:$A88,"補強部材集計")=0,0,インポート!C88)</f>
        <v>0</v>
      </c>
      <c r="D88" s="4" t="n">
        <f aca="false">IF(COUNTIF(インポート!$A$1:$A88,"補強部材集計")=0,0,インポート!D88)</f>
        <v>0</v>
      </c>
    </row>
    <row r="89" customFormat="false" ht="13.5" hidden="false" customHeight="false" outlineLevel="0" collapsed="false">
      <c r="A89" s="4" t="n">
        <f aca="false">IF(COUNTIF(インポート!$A$1:$A89,"補強部材集計")=0,0,IF(インポート!A89="※ 壁補強の箇所数については、1m以下を１箇所として算出しています。",0,インポート!A89))</f>
        <v>0</v>
      </c>
      <c r="B89" s="4" t="n">
        <f aca="false">IF(COUNTIF(インポート!$A$1:$A89,"補強部材集計")=0,0,インポート!B89)</f>
        <v>0</v>
      </c>
      <c r="C89" s="4" t="n">
        <f aca="false">IF(COUNTIF(インポート!$A$1:$A89,"補強部材集計")=0,0,インポート!C89)</f>
        <v>0</v>
      </c>
      <c r="D89" s="4" t="n">
        <f aca="false">IF(COUNTIF(インポート!$A$1:$A89,"補強部材集計")=0,0,インポート!D89)</f>
        <v>0</v>
      </c>
    </row>
    <row r="90" customFormat="false" ht="13.5" hidden="false" customHeight="false" outlineLevel="0" collapsed="false">
      <c r="A90" s="4" t="n">
        <f aca="false">IF(COUNTIF(インポート!$A$1:$A90,"補強部材集計")=0,0,IF(インポート!A90="※ 壁補強の箇所数については、1m以下を１箇所として算出しています。",0,インポート!A90))</f>
        <v>0</v>
      </c>
      <c r="B90" s="4" t="n">
        <f aca="false">IF(COUNTIF(インポート!$A$1:$A90,"補強部材集計")=0,0,インポート!B90)</f>
        <v>0</v>
      </c>
      <c r="C90" s="4" t="n">
        <f aca="false">IF(COUNTIF(インポート!$A$1:$A90,"補強部材集計")=0,0,インポート!C90)</f>
        <v>0</v>
      </c>
      <c r="D90" s="4" t="n">
        <f aca="false">IF(COUNTIF(インポート!$A$1:$A90,"補強部材集計")=0,0,インポート!D90)</f>
        <v>0</v>
      </c>
    </row>
    <row r="91" customFormat="false" ht="13.5" hidden="false" customHeight="false" outlineLevel="0" collapsed="false">
      <c r="A91" s="4" t="n">
        <f aca="false">IF(COUNTIF(インポート!$A$1:$A91,"補強部材集計")=0,0,IF(インポート!A91="※ 壁補強の箇所数については、1m以下を１箇所として算出しています。",0,インポート!A91))</f>
        <v>0</v>
      </c>
      <c r="B91" s="4" t="n">
        <f aca="false">IF(COUNTIF(インポート!$A$1:$A91,"補強部材集計")=0,0,インポート!B91)</f>
        <v>0</v>
      </c>
      <c r="C91" s="4" t="n">
        <f aca="false">IF(COUNTIF(インポート!$A$1:$A91,"補強部材集計")=0,0,インポート!C91)</f>
        <v>0</v>
      </c>
      <c r="D91" s="4" t="n">
        <f aca="false">IF(COUNTIF(インポート!$A$1:$A91,"補強部材集計")=0,0,インポート!D91)</f>
        <v>0</v>
      </c>
    </row>
    <row r="92" customFormat="false" ht="13.5" hidden="false" customHeight="false" outlineLevel="0" collapsed="false">
      <c r="A92" s="4" t="n">
        <f aca="false">IF(COUNTIF(インポート!$A$1:$A92,"補強部材集計")=0,0,IF(インポート!A92="※ 壁補強の箇所数については、1m以下を１箇所として算出しています。",0,インポート!A92))</f>
        <v>0</v>
      </c>
      <c r="B92" s="4" t="n">
        <f aca="false">IF(COUNTIF(インポート!$A$1:$A92,"補強部材集計")=0,0,インポート!B92)</f>
        <v>0</v>
      </c>
      <c r="C92" s="4" t="n">
        <f aca="false">IF(COUNTIF(インポート!$A$1:$A92,"補強部材集計")=0,0,インポート!C92)</f>
        <v>0</v>
      </c>
      <c r="D92" s="4" t="n">
        <f aca="false">IF(COUNTIF(インポート!$A$1:$A92,"補強部材集計")=0,0,インポート!D92)</f>
        <v>0</v>
      </c>
    </row>
    <row r="93" customFormat="false" ht="13.5" hidden="false" customHeight="false" outlineLevel="0" collapsed="false">
      <c r="A93" s="4" t="n">
        <f aca="false">IF(COUNTIF(インポート!$A$1:$A93,"補強部材集計")=0,0,IF(インポート!A93="※ 壁補強の箇所数については、1m以下を１箇所として算出しています。",0,インポート!A93))</f>
        <v>0</v>
      </c>
      <c r="B93" s="4" t="n">
        <f aca="false">IF(COUNTIF(インポート!$A$1:$A93,"補強部材集計")=0,0,インポート!B93)</f>
        <v>0</v>
      </c>
      <c r="C93" s="4" t="n">
        <f aca="false">IF(COUNTIF(インポート!$A$1:$A93,"補強部材集計")=0,0,インポート!C93)</f>
        <v>0</v>
      </c>
      <c r="D93" s="4" t="n">
        <f aca="false">IF(COUNTIF(インポート!$A$1:$A93,"補強部材集計")=0,0,インポート!D93)</f>
        <v>0</v>
      </c>
    </row>
    <row r="94" customFormat="false" ht="13.5" hidden="false" customHeight="false" outlineLevel="0" collapsed="false">
      <c r="A94" s="4" t="n">
        <f aca="false">IF(COUNTIF(インポート!$A$1:$A94,"補強部材集計")=0,0,IF(インポート!A94="※ 壁補強の箇所数については、1m以下を１箇所として算出しています。",0,インポート!A94))</f>
        <v>0</v>
      </c>
      <c r="B94" s="4" t="n">
        <f aca="false">IF(COUNTIF(インポート!$A$1:$A94,"補強部材集計")=0,0,インポート!B94)</f>
        <v>0</v>
      </c>
      <c r="C94" s="4" t="n">
        <f aca="false">IF(COUNTIF(インポート!$A$1:$A94,"補強部材集計")=0,0,インポート!C94)</f>
        <v>0</v>
      </c>
      <c r="D94" s="4" t="n">
        <f aca="false">IF(COUNTIF(インポート!$A$1:$A94,"補強部材集計")=0,0,インポート!D94)</f>
        <v>0</v>
      </c>
    </row>
    <row r="95" customFormat="false" ht="13.5" hidden="false" customHeight="false" outlineLevel="0" collapsed="false">
      <c r="A95" s="4" t="n">
        <f aca="false">IF(COUNTIF(インポート!$A$1:$A95,"補強部材集計")=0,0,IF(インポート!A95="※ 壁補強の箇所数については、1m以下を１箇所として算出しています。",0,インポート!A95))</f>
        <v>0</v>
      </c>
      <c r="B95" s="4" t="n">
        <f aca="false">IF(COUNTIF(インポート!$A$1:$A95,"補強部材集計")=0,0,インポート!B95)</f>
        <v>0</v>
      </c>
      <c r="C95" s="4" t="n">
        <f aca="false">IF(COUNTIF(インポート!$A$1:$A95,"補強部材集計")=0,0,インポート!C95)</f>
        <v>0</v>
      </c>
      <c r="D95" s="4" t="n">
        <f aca="false">IF(COUNTIF(インポート!$A$1:$A95,"補強部材集計")=0,0,インポート!D95)</f>
        <v>0</v>
      </c>
    </row>
    <row r="96" customFormat="false" ht="13.5" hidden="false" customHeight="false" outlineLevel="0" collapsed="false">
      <c r="A96" s="4" t="n">
        <f aca="false">IF(COUNTIF(インポート!$A$1:$A96,"補強部材集計")=0,0,IF(インポート!A96="※ 壁補強の箇所数については、1m以下を１箇所として算出しています。",0,インポート!A96))</f>
        <v>0</v>
      </c>
      <c r="B96" s="4" t="n">
        <f aca="false">IF(COUNTIF(インポート!$A$1:$A96,"補強部材集計")=0,0,インポート!B96)</f>
        <v>0</v>
      </c>
      <c r="C96" s="4" t="n">
        <f aca="false">IF(COUNTIF(インポート!$A$1:$A96,"補強部材集計")=0,0,インポート!C96)</f>
        <v>0</v>
      </c>
      <c r="D96" s="4" t="n">
        <f aca="false">IF(COUNTIF(インポート!$A$1:$A96,"補強部材集計")=0,0,インポート!D96)</f>
        <v>0</v>
      </c>
    </row>
    <row r="97" customFormat="false" ht="13.5" hidden="false" customHeight="false" outlineLevel="0" collapsed="false">
      <c r="A97" s="4" t="n">
        <f aca="false">IF(COUNTIF(インポート!$A$1:$A97,"補強部材集計")=0,0,IF(インポート!A97="※ 壁補強の箇所数については、1m以下を１箇所として算出しています。",0,インポート!A97))</f>
        <v>0</v>
      </c>
      <c r="B97" s="4" t="n">
        <f aca="false">IF(COUNTIF(インポート!$A$1:$A97,"補強部材集計")=0,0,インポート!B97)</f>
        <v>0</v>
      </c>
      <c r="C97" s="4" t="n">
        <f aca="false">IF(COUNTIF(インポート!$A$1:$A97,"補強部材集計")=0,0,インポート!C97)</f>
        <v>0</v>
      </c>
      <c r="D97" s="4" t="n">
        <f aca="false">IF(COUNTIF(インポート!$A$1:$A97,"補強部材集計")=0,0,インポート!D97)</f>
        <v>0</v>
      </c>
    </row>
    <row r="98" customFormat="false" ht="13.5" hidden="false" customHeight="false" outlineLevel="0" collapsed="false">
      <c r="A98" s="4" t="n">
        <f aca="false">IF(COUNTIF(インポート!$A$1:$A98,"補強部材集計")=0,0,IF(インポート!A98="※ 壁補強の箇所数については、1m以下を１箇所として算出しています。",0,インポート!A98))</f>
        <v>0</v>
      </c>
      <c r="B98" s="4" t="n">
        <f aca="false">IF(COUNTIF(インポート!$A$1:$A98,"補強部材集計")=0,0,インポート!B98)</f>
        <v>0</v>
      </c>
      <c r="C98" s="4" t="n">
        <f aca="false">IF(COUNTIF(インポート!$A$1:$A98,"補強部材集計")=0,0,インポート!C98)</f>
        <v>0</v>
      </c>
      <c r="D98" s="4" t="n">
        <f aca="false">IF(COUNTIF(インポート!$A$1:$A98,"補強部材集計")=0,0,インポート!D98)</f>
        <v>0</v>
      </c>
    </row>
    <row r="99" customFormat="false" ht="13.5" hidden="false" customHeight="false" outlineLevel="0" collapsed="false">
      <c r="A99" s="4" t="n">
        <f aca="false">IF(COUNTIF(インポート!$A$1:$A99,"補強部材集計")=0,0,IF(インポート!A99="※ 壁補強の箇所数については、1m以下を１箇所として算出しています。",0,インポート!A99))</f>
        <v>0</v>
      </c>
      <c r="B99" s="4" t="n">
        <f aca="false">IF(COUNTIF(インポート!$A$1:$A99,"補強部材集計")=0,0,インポート!B99)</f>
        <v>0</v>
      </c>
      <c r="C99" s="4" t="n">
        <f aca="false">IF(COUNTIF(インポート!$A$1:$A99,"補強部材集計")=0,0,インポート!C99)</f>
        <v>0</v>
      </c>
      <c r="D99" s="4" t="n">
        <f aca="false">IF(COUNTIF(インポート!$A$1:$A99,"補強部材集計")=0,0,インポート!D99)</f>
        <v>0</v>
      </c>
    </row>
    <row r="100" customFormat="false" ht="13.5" hidden="false" customHeight="false" outlineLevel="0" collapsed="false">
      <c r="A100" s="4" t="n">
        <f aca="false">IF(COUNTIF(インポート!$A$1:$A100,"補強部材集計")=0,0,IF(インポート!A100="※ 壁補強の箇所数については、1m以下を１箇所として算出しています。",0,インポート!A100))</f>
        <v>0</v>
      </c>
      <c r="B100" s="4" t="n">
        <f aca="false">IF(COUNTIF(インポート!$A$1:$A100,"補強部材集計")=0,0,インポート!B100)</f>
        <v>0</v>
      </c>
      <c r="C100" s="4" t="n">
        <f aca="false">IF(COUNTIF(インポート!$A$1:$A100,"補強部材集計")=0,0,インポート!C100)</f>
        <v>0</v>
      </c>
      <c r="D100" s="4" t="n">
        <f aca="false">IF(COUNTIF(インポート!$A$1:$A100,"補強部材集計")=0,0,インポート!D100)</f>
        <v>0</v>
      </c>
    </row>
    <row r="101" customFormat="false" ht="13.5" hidden="false" customHeight="false" outlineLevel="0" collapsed="false">
      <c r="A101" s="4" t="n">
        <f aca="false">IF(COUNTIF(インポート!$A$1:$A101,"補強部材集計")=0,0,IF(インポート!A101="※ 壁補強の箇所数については、1m以下を１箇所として算出しています。",0,インポート!A101))</f>
        <v>0</v>
      </c>
      <c r="B101" s="4" t="n">
        <f aca="false">IF(COUNTIF(インポート!$A$1:$A101,"補強部材集計")=0,0,インポート!B101)</f>
        <v>0</v>
      </c>
      <c r="C101" s="4" t="n">
        <f aca="false">IF(COUNTIF(インポート!$A$1:$A101,"補強部材集計")=0,0,インポート!C101)</f>
        <v>0</v>
      </c>
      <c r="D101" s="4" t="n">
        <f aca="false">IF(COUNTIF(インポート!$A$1:$A101,"補強部材集計")=0,0,インポート!D101)</f>
        <v>0</v>
      </c>
    </row>
    <row r="102" customFormat="false" ht="13.5" hidden="false" customHeight="false" outlineLevel="0" collapsed="false">
      <c r="A102" s="4" t="n">
        <f aca="false">IF(COUNTIF(インポート!$A$1:$A102,"補強部材集計")=0,0,IF(インポート!A102="※ 壁補強の箇所数については、1m以下を１箇所として算出しています。",0,インポート!A102))</f>
        <v>0</v>
      </c>
      <c r="B102" s="4" t="n">
        <f aca="false">IF(COUNTIF(インポート!$A$1:$A102,"補強部材集計")=0,0,インポート!B102)</f>
        <v>0</v>
      </c>
      <c r="C102" s="4" t="n">
        <f aca="false">IF(COUNTIF(インポート!$A$1:$A102,"補強部材集計")=0,0,インポート!C102)</f>
        <v>0</v>
      </c>
      <c r="D102" s="4" t="n">
        <f aca="false">IF(COUNTIF(インポート!$A$1:$A102,"補強部材集計")=0,0,インポート!D102)</f>
        <v>0</v>
      </c>
    </row>
    <row r="103" customFormat="false" ht="13.5" hidden="false" customHeight="false" outlineLevel="0" collapsed="false">
      <c r="A103" s="4" t="n">
        <f aca="false">IF(COUNTIF(インポート!$A$1:$A103,"補強部材集計")=0,0,IF(インポート!A103="※ 壁補強の箇所数については、1m以下を１箇所として算出しています。",0,インポート!A103))</f>
        <v>0</v>
      </c>
      <c r="B103" s="4" t="n">
        <f aca="false">IF(COUNTIF(インポート!$A$1:$A103,"補強部材集計")=0,0,インポート!B103)</f>
        <v>0</v>
      </c>
      <c r="C103" s="4" t="n">
        <f aca="false">IF(COUNTIF(インポート!$A$1:$A103,"補強部材集計")=0,0,インポート!C103)</f>
        <v>0</v>
      </c>
      <c r="D103" s="4" t="n">
        <f aca="false">IF(COUNTIF(インポート!$A$1:$A103,"補強部材集計")=0,0,インポート!D103)</f>
        <v>0</v>
      </c>
    </row>
    <row r="104" customFormat="false" ht="13.5" hidden="false" customHeight="false" outlineLevel="0" collapsed="false">
      <c r="A104" s="4" t="n">
        <f aca="false">IF(COUNTIF(インポート!$A$1:$A104,"補強部材集計")=0,0,IF(インポート!A104="※ 壁補強の箇所数については、1m以下を１箇所として算出しています。",0,インポート!A104))</f>
        <v>0</v>
      </c>
      <c r="B104" s="4" t="n">
        <f aca="false">IF(COUNTIF(インポート!$A$1:$A104,"補強部材集計")=0,0,インポート!B104)</f>
        <v>0</v>
      </c>
      <c r="C104" s="4" t="n">
        <f aca="false">IF(COUNTIF(インポート!$A$1:$A104,"補強部材集計")=0,0,インポート!C104)</f>
        <v>0</v>
      </c>
      <c r="D104" s="4" t="n">
        <f aca="false">IF(COUNTIF(インポート!$A$1:$A104,"補強部材集計")=0,0,インポート!D104)</f>
        <v>0</v>
      </c>
    </row>
    <row r="105" customFormat="false" ht="13.5" hidden="false" customHeight="false" outlineLevel="0" collapsed="false">
      <c r="A105" s="4" t="n">
        <f aca="false">IF(COUNTIF(インポート!$A$1:$A105,"補強部材集計")=0,0,IF(インポート!A105="※ 壁補強の箇所数については、1m以下を１箇所として算出しています。",0,インポート!A105))</f>
        <v>0</v>
      </c>
      <c r="B105" s="4" t="n">
        <f aca="false">IF(COUNTIF(インポート!$A$1:$A105,"補強部材集計")=0,0,インポート!B105)</f>
        <v>0</v>
      </c>
      <c r="C105" s="4" t="n">
        <f aca="false">IF(COUNTIF(インポート!$A$1:$A105,"補強部材集計")=0,0,インポート!C105)</f>
        <v>0</v>
      </c>
      <c r="D105" s="4" t="n">
        <f aca="false">IF(COUNTIF(インポート!$A$1:$A105,"補強部材集計")=0,0,インポート!D105)</f>
        <v>0</v>
      </c>
    </row>
    <row r="106" customFormat="false" ht="13.5" hidden="false" customHeight="false" outlineLevel="0" collapsed="false">
      <c r="A106" s="4" t="n">
        <f aca="false">IF(COUNTIF(インポート!$A$1:$A106,"補強部材集計")=0,0,IF(インポート!A106="※ 壁補強の箇所数については、1m以下を１箇所として算出しています。",0,インポート!A106))</f>
        <v>0</v>
      </c>
      <c r="B106" s="4" t="n">
        <f aca="false">IF(COUNTIF(インポート!$A$1:$A106,"補強部材集計")=0,0,インポート!B106)</f>
        <v>0</v>
      </c>
      <c r="C106" s="4" t="n">
        <f aca="false">IF(COUNTIF(インポート!$A$1:$A106,"補強部材集計")=0,0,インポート!C106)</f>
        <v>0</v>
      </c>
      <c r="D106" s="4" t="n">
        <f aca="false">IF(COUNTIF(インポート!$A$1:$A106,"補強部材集計")=0,0,インポート!D106)</f>
        <v>0</v>
      </c>
    </row>
    <row r="107" customFormat="false" ht="13.5" hidden="false" customHeight="false" outlineLevel="0" collapsed="false">
      <c r="A107" s="4" t="n">
        <f aca="false">IF(COUNTIF(インポート!$A$1:$A107,"補強部材集計")=0,0,IF(インポート!A107="※ 壁補強の箇所数については、1m以下を１箇所として算出しています。",0,インポート!A107))</f>
        <v>0</v>
      </c>
      <c r="B107" s="4" t="n">
        <f aca="false">IF(COUNTIF(インポート!$A$1:$A107,"補強部材集計")=0,0,インポート!B107)</f>
        <v>0</v>
      </c>
      <c r="C107" s="4" t="n">
        <f aca="false">IF(COUNTIF(インポート!$A$1:$A107,"補強部材集計")=0,0,インポート!C107)</f>
        <v>0</v>
      </c>
      <c r="D107" s="4" t="n">
        <f aca="false">IF(COUNTIF(インポート!$A$1:$A107,"補強部材集計")=0,0,インポート!D107)</f>
        <v>0</v>
      </c>
    </row>
    <row r="108" customFormat="false" ht="13.5" hidden="false" customHeight="false" outlineLevel="0" collapsed="false">
      <c r="A108" s="4" t="n">
        <f aca="false">IF(COUNTIF(インポート!$A$1:$A108,"補強部材集計")=0,0,IF(インポート!A108="※ 壁補強の箇所数については、1m以下を１箇所として算出しています。",0,インポート!A108))</f>
        <v>0</v>
      </c>
      <c r="B108" s="4" t="n">
        <f aca="false">IF(COUNTIF(インポート!$A$1:$A108,"補強部材集計")=0,0,インポート!B108)</f>
        <v>0</v>
      </c>
      <c r="C108" s="4" t="n">
        <f aca="false">IF(COUNTIF(インポート!$A$1:$A108,"補強部材集計")=0,0,インポート!C108)</f>
        <v>0</v>
      </c>
      <c r="D108" s="4" t="n">
        <f aca="false">IF(COUNTIF(インポート!$A$1:$A108,"補強部材集計")=0,0,インポート!D108)</f>
        <v>0</v>
      </c>
    </row>
    <row r="109" customFormat="false" ht="13.5" hidden="false" customHeight="false" outlineLevel="0" collapsed="false">
      <c r="A109" s="4" t="n">
        <f aca="false">IF(COUNTIF(インポート!$A$1:$A109,"補強部材集計")=0,0,IF(インポート!A109="※ 壁補強の箇所数については、1m以下を１箇所として算出しています。",0,インポート!A109))</f>
        <v>0</v>
      </c>
      <c r="B109" s="4" t="n">
        <f aca="false">IF(COUNTIF(インポート!$A$1:$A109,"補強部材集計")=0,0,インポート!B109)</f>
        <v>0</v>
      </c>
      <c r="C109" s="4" t="n">
        <f aca="false">IF(COUNTIF(インポート!$A$1:$A109,"補強部材集計")=0,0,インポート!C109)</f>
        <v>0</v>
      </c>
      <c r="D109" s="4" t="n">
        <f aca="false">IF(COUNTIF(インポート!$A$1:$A109,"補強部材集計")=0,0,インポート!D109)</f>
        <v>0</v>
      </c>
    </row>
    <row r="110" customFormat="false" ht="13.5" hidden="false" customHeight="false" outlineLevel="0" collapsed="false">
      <c r="A110" s="4" t="n">
        <f aca="false">IF(COUNTIF(インポート!$A$1:$A110,"補強部材集計")=0,0,IF(インポート!A110="※ 壁補強の箇所数については、1m以下を１箇所として算出しています。",0,インポート!A110))</f>
        <v>0</v>
      </c>
      <c r="B110" s="4" t="n">
        <f aca="false">IF(COUNTIF(インポート!$A$1:$A110,"補強部材集計")=0,0,インポート!B110)</f>
        <v>0</v>
      </c>
      <c r="C110" s="4" t="n">
        <f aca="false">IF(COUNTIF(インポート!$A$1:$A110,"補強部材集計")=0,0,インポート!C110)</f>
        <v>0</v>
      </c>
      <c r="D110" s="4" t="n">
        <f aca="false">IF(COUNTIF(インポート!$A$1:$A110,"補強部材集計")=0,0,インポート!D110)</f>
        <v>0</v>
      </c>
    </row>
    <row r="111" customFormat="false" ht="13.5" hidden="false" customHeight="false" outlineLevel="0" collapsed="false">
      <c r="A111" s="4" t="n">
        <f aca="false">IF(COUNTIF(インポート!$A$1:$A111,"補強部材集計")=0,0,IF(インポート!A111="※ 壁補強の箇所数については、1m以下を１箇所として算出しています。",0,インポート!A111))</f>
        <v>0</v>
      </c>
      <c r="B111" s="4" t="n">
        <f aca="false">IF(COUNTIF(インポート!$A$1:$A111,"補強部材集計")=0,0,インポート!B111)</f>
        <v>0</v>
      </c>
      <c r="C111" s="4" t="n">
        <f aca="false">IF(COUNTIF(インポート!$A$1:$A111,"補強部材集計")=0,0,インポート!C111)</f>
        <v>0</v>
      </c>
      <c r="D111" s="4" t="n">
        <f aca="false">IF(COUNTIF(インポート!$A$1:$A111,"補強部材集計")=0,0,インポート!D111)</f>
        <v>0</v>
      </c>
    </row>
    <row r="112" customFormat="false" ht="13.5" hidden="false" customHeight="false" outlineLevel="0" collapsed="false">
      <c r="A112" s="4" t="n">
        <f aca="false">IF(COUNTIF(インポート!$A$1:$A112,"補強部材集計")=0,0,IF(インポート!A112="※ 壁補強の箇所数については、1m以下を１箇所として算出しています。",0,インポート!A112))</f>
        <v>0</v>
      </c>
      <c r="B112" s="4" t="n">
        <f aca="false">IF(COUNTIF(インポート!$A$1:$A112,"補強部材集計")=0,0,インポート!B112)</f>
        <v>0</v>
      </c>
      <c r="C112" s="4" t="n">
        <f aca="false">IF(COUNTIF(インポート!$A$1:$A112,"補強部材集計")=0,0,インポート!C112)</f>
        <v>0</v>
      </c>
      <c r="D112" s="4" t="n">
        <f aca="false">IF(COUNTIF(インポート!$A$1:$A112,"補強部材集計")=0,0,インポート!D112)</f>
        <v>0</v>
      </c>
    </row>
    <row r="113" customFormat="false" ht="13.5" hidden="false" customHeight="false" outlineLevel="0" collapsed="false">
      <c r="A113" s="4" t="n">
        <f aca="false">IF(COUNTIF(インポート!$A$1:$A113,"補強部材集計")=0,0,IF(インポート!A113="※ 壁補強の箇所数については、1m以下を１箇所として算出しています。",0,インポート!A113))</f>
        <v>0</v>
      </c>
      <c r="B113" s="4" t="n">
        <f aca="false">IF(COUNTIF(インポート!$A$1:$A113,"補強部材集計")=0,0,インポート!B113)</f>
        <v>0</v>
      </c>
      <c r="C113" s="4" t="n">
        <f aca="false">IF(COUNTIF(インポート!$A$1:$A113,"補強部材集計")=0,0,インポート!C113)</f>
        <v>0</v>
      </c>
      <c r="D113" s="4" t="n">
        <f aca="false">IF(COUNTIF(インポート!$A$1:$A113,"補強部材集計")=0,0,インポート!D113)</f>
        <v>0</v>
      </c>
    </row>
    <row r="114" customFormat="false" ht="13.5" hidden="false" customHeight="false" outlineLevel="0" collapsed="false">
      <c r="A114" s="4" t="n">
        <f aca="false">IF(COUNTIF(インポート!$A$1:$A114,"補強部材集計")=0,0,IF(インポート!A114="※ 壁補強の箇所数については、1m以下を１箇所として算出しています。",0,インポート!A114))</f>
        <v>0</v>
      </c>
      <c r="B114" s="4" t="n">
        <f aca="false">IF(COUNTIF(インポート!$A$1:$A114,"補強部材集計")=0,0,インポート!B114)</f>
        <v>0</v>
      </c>
      <c r="C114" s="4" t="n">
        <f aca="false">IF(COUNTIF(インポート!$A$1:$A114,"補強部材集計")=0,0,インポート!C114)</f>
        <v>0</v>
      </c>
      <c r="D114" s="4" t="n">
        <f aca="false">IF(COUNTIF(インポート!$A$1:$A114,"補強部材集計")=0,0,インポート!D114)</f>
        <v>0</v>
      </c>
    </row>
    <row r="115" customFormat="false" ht="13.5" hidden="false" customHeight="false" outlineLevel="0" collapsed="false">
      <c r="A115" s="4" t="n">
        <f aca="false">IF(COUNTIF(インポート!$A$1:$A115,"補強部材集計")=0,0,IF(インポート!A115="※ 壁補強の箇所数については、1m以下を１箇所として算出しています。",0,インポート!A115))</f>
        <v>0</v>
      </c>
      <c r="B115" s="4" t="n">
        <f aca="false">IF(COUNTIF(インポート!$A$1:$A115,"補強部材集計")=0,0,インポート!B115)</f>
        <v>0</v>
      </c>
      <c r="C115" s="4" t="n">
        <f aca="false">IF(COUNTIF(インポート!$A$1:$A115,"補強部材集計")=0,0,インポート!C115)</f>
        <v>0</v>
      </c>
      <c r="D115" s="4" t="n">
        <f aca="false">IF(COUNTIF(インポート!$A$1:$A115,"補強部材集計")=0,0,インポート!D115)</f>
        <v>0</v>
      </c>
    </row>
    <row r="116" customFormat="false" ht="13.5" hidden="false" customHeight="false" outlineLevel="0" collapsed="false">
      <c r="A116" s="4" t="n">
        <f aca="false">IF(COUNTIF(インポート!$A$1:$A116,"補強部材集計")=0,0,IF(インポート!A116="※ 壁補強の箇所数については、1m以下を１箇所として算出しています。",0,インポート!A116))</f>
        <v>0</v>
      </c>
      <c r="B116" s="4" t="n">
        <f aca="false">IF(COUNTIF(インポート!$A$1:$A116,"補強部材集計")=0,0,インポート!B116)</f>
        <v>0</v>
      </c>
      <c r="C116" s="4" t="n">
        <f aca="false">IF(COUNTIF(インポート!$A$1:$A116,"補強部材集計")=0,0,インポート!C116)</f>
        <v>0</v>
      </c>
      <c r="D116" s="4" t="n">
        <f aca="false">IF(COUNTIF(インポート!$A$1:$A116,"補強部材集計")=0,0,インポート!D116)</f>
        <v>0</v>
      </c>
    </row>
    <row r="117" customFormat="false" ht="13.5" hidden="false" customHeight="false" outlineLevel="0" collapsed="false">
      <c r="A117" s="4" t="n">
        <f aca="false">IF(COUNTIF(インポート!$A$1:$A117,"補強部材集計")=0,0,IF(インポート!A117="※ 壁補強の箇所数については、1m以下を１箇所として算出しています。",0,インポート!A117))</f>
        <v>0</v>
      </c>
      <c r="B117" s="4" t="n">
        <f aca="false">IF(COUNTIF(インポート!$A$1:$A117,"補強部材集計")=0,0,インポート!B117)</f>
        <v>0</v>
      </c>
      <c r="C117" s="4" t="n">
        <f aca="false">IF(COUNTIF(インポート!$A$1:$A117,"補強部材集計")=0,0,インポート!C117)</f>
        <v>0</v>
      </c>
      <c r="D117" s="4" t="n">
        <f aca="false">IF(COUNTIF(インポート!$A$1:$A117,"補強部材集計")=0,0,インポート!D117)</f>
        <v>0</v>
      </c>
    </row>
    <row r="118" customFormat="false" ht="13.5" hidden="false" customHeight="false" outlineLevel="0" collapsed="false">
      <c r="A118" s="4" t="n">
        <f aca="false">IF(COUNTIF(インポート!$A$1:$A118,"補強部材集計")=0,0,IF(インポート!A118="※ 壁補強の箇所数については、1m以下を１箇所として算出しています。",0,インポート!A118))</f>
        <v>0</v>
      </c>
      <c r="B118" s="4" t="n">
        <f aca="false">IF(COUNTIF(インポート!$A$1:$A118,"補強部材集計")=0,0,インポート!B118)</f>
        <v>0</v>
      </c>
      <c r="C118" s="4" t="n">
        <f aca="false">IF(COUNTIF(インポート!$A$1:$A118,"補強部材集計")=0,0,インポート!C118)</f>
        <v>0</v>
      </c>
      <c r="D118" s="4" t="n">
        <f aca="false">IF(COUNTIF(インポート!$A$1:$A118,"補強部材集計")=0,0,インポート!D118)</f>
        <v>0</v>
      </c>
    </row>
    <row r="119" customFormat="false" ht="13.5" hidden="false" customHeight="false" outlineLevel="0" collapsed="false">
      <c r="A119" s="4" t="n">
        <f aca="false">IF(COUNTIF(インポート!$A$1:$A119,"補強部材集計")=0,0,IF(インポート!A119="※ 壁補強の箇所数については、1m以下を１箇所として算出しています。",0,インポート!A119))</f>
        <v>0</v>
      </c>
      <c r="B119" s="4" t="n">
        <f aca="false">IF(COUNTIF(インポート!$A$1:$A119,"補強部材集計")=0,0,インポート!B119)</f>
        <v>0</v>
      </c>
      <c r="C119" s="4" t="n">
        <f aca="false">IF(COUNTIF(インポート!$A$1:$A119,"補強部材集計")=0,0,インポート!C119)</f>
        <v>0</v>
      </c>
      <c r="D119" s="4" t="n">
        <f aca="false">IF(COUNTIF(インポート!$A$1:$A119,"補強部材集計")=0,0,インポート!D119)</f>
        <v>0</v>
      </c>
    </row>
    <row r="120" customFormat="false" ht="13.5" hidden="false" customHeight="false" outlineLevel="0" collapsed="false">
      <c r="A120" s="4" t="n">
        <f aca="false">IF(COUNTIF(インポート!$A$1:$A120,"補強部材集計")=0,0,IF(インポート!A120="※ 壁補強の箇所数については、1m以下を１箇所として算出しています。",0,インポート!A120))</f>
        <v>0</v>
      </c>
      <c r="B120" s="4" t="n">
        <f aca="false">IF(COUNTIF(インポート!$A$1:$A120,"補強部材集計")=0,0,インポート!B120)</f>
        <v>0</v>
      </c>
      <c r="C120" s="4" t="n">
        <f aca="false">IF(COUNTIF(インポート!$A$1:$A120,"補強部材集計")=0,0,インポート!C120)</f>
        <v>0</v>
      </c>
      <c r="D120" s="4" t="n">
        <f aca="false">IF(COUNTIF(インポート!$A$1:$A120,"補強部材集計")=0,0,インポート!D120)</f>
        <v>0</v>
      </c>
    </row>
    <row r="121" customFormat="false" ht="13.5" hidden="false" customHeight="false" outlineLevel="0" collapsed="false">
      <c r="A121" s="4" t="n">
        <f aca="false">IF(COUNTIF(インポート!$A$1:$A121,"補強部材集計")=0,0,IF(インポート!A121="※ 壁補強の箇所数については、1m以下を１箇所として算出しています。",0,インポート!A121))</f>
        <v>0</v>
      </c>
      <c r="B121" s="4" t="n">
        <f aca="false">IF(COUNTIF(インポート!$A$1:$A121,"補強部材集計")=0,0,インポート!B121)</f>
        <v>0</v>
      </c>
      <c r="C121" s="4" t="n">
        <f aca="false">IF(COUNTIF(インポート!$A$1:$A121,"補強部材集計")=0,0,インポート!C121)</f>
        <v>0</v>
      </c>
      <c r="D121" s="4" t="n">
        <f aca="false">IF(COUNTIF(インポート!$A$1:$A121,"補強部材集計")=0,0,インポート!D121)</f>
        <v>0</v>
      </c>
    </row>
    <row r="122" customFormat="false" ht="13.5" hidden="false" customHeight="false" outlineLevel="0" collapsed="false">
      <c r="A122" s="4" t="n">
        <f aca="false">IF(COUNTIF(インポート!$A$1:$A122,"補強部材集計")=0,0,IF(インポート!A122="※ 壁補強の箇所数については、1m以下を１箇所として算出しています。",0,インポート!A122))</f>
        <v>0</v>
      </c>
      <c r="B122" s="4" t="n">
        <f aca="false">IF(COUNTIF(インポート!$A$1:$A122,"補強部材集計")=0,0,インポート!B122)</f>
        <v>0</v>
      </c>
      <c r="C122" s="4" t="n">
        <f aca="false">IF(COUNTIF(インポート!$A$1:$A122,"補強部材集計")=0,0,インポート!C122)</f>
        <v>0</v>
      </c>
      <c r="D122" s="4" t="n">
        <f aca="false">IF(COUNTIF(インポート!$A$1:$A122,"補強部材集計")=0,0,インポート!D122)</f>
        <v>0</v>
      </c>
    </row>
    <row r="123" customFormat="false" ht="13.5" hidden="false" customHeight="false" outlineLevel="0" collapsed="false">
      <c r="A123" s="4" t="n">
        <f aca="false">IF(COUNTIF(インポート!$A$1:$A123,"補強部材集計")=0,0,IF(インポート!A123="※ 壁補強の箇所数については、1m以下を１箇所として算出しています。",0,インポート!A123))</f>
        <v>0</v>
      </c>
      <c r="B123" s="4" t="n">
        <f aca="false">IF(COUNTIF(インポート!$A$1:$A123,"補強部材集計")=0,0,インポート!B123)</f>
        <v>0</v>
      </c>
      <c r="C123" s="4" t="n">
        <f aca="false">IF(COUNTIF(インポート!$A$1:$A123,"補強部材集計")=0,0,インポート!C123)</f>
        <v>0</v>
      </c>
      <c r="D123" s="4" t="n">
        <f aca="false">IF(COUNTIF(インポート!$A$1:$A123,"補強部材集計")=0,0,インポート!D123)</f>
        <v>0</v>
      </c>
    </row>
    <row r="124" customFormat="false" ht="13.5" hidden="false" customHeight="false" outlineLevel="0" collapsed="false">
      <c r="A124" s="4" t="n">
        <f aca="false">IF(COUNTIF(インポート!$A$1:$A124,"補強部材集計")=0,0,IF(インポート!A124="※ 壁補強の箇所数については、1m以下を１箇所として算出しています。",0,インポート!A124))</f>
        <v>0</v>
      </c>
      <c r="B124" s="4" t="n">
        <f aca="false">IF(COUNTIF(インポート!$A$1:$A124,"補強部材集計")=0,0,インポート!B124)</f>
        <v>0</v>
      </c>
      <c r="C124" s="4" t="n">
        <f aca="false">IF(COUNTIF(インポート!$A$1:$A124,"補強部材集計")=0,0,インポート!C124)</f>
        <v>0</v>
      </c>
      <c r="D124" s="4" t="n">
        <f aca="false">IF(COUNTIF(インポート!$A$1:$A124,"補強部材集計")=0,0,インポート!D124)</f>
        <v>0</v>
      </c>
    </row>
    <row r="125" customFormat="false" ht="13.5" hidden="false" customHeight="false" outlineLevel="0" collapsed="false">
      <c r="A125" s="4" t="n">
        <f aca="false">IF(COUNTIF(インポート!$A$1:$A125,"補強部材集計")=0,0,IF(インポート!A125="※ 壁補強の箇所数については、1m以下を１箇所として算出しています。",0,インポート!A125))</f>
        <v>0</v>
      </c>
      <c r="B125" s="4" t="n">
        <f aca="false">IF(COUNTIF(インポート!$A$1:$A125,"補強部材集計")=0,0,インポート!B125)</f>
        <v>0</v>
      </c>
      <c r="C125" s="4" t="n">
        <f aca="false">IF(COUNTIF(インポート!$A$1:$A125,"補強部材集計")=0,0,インポート!C125)</f>
        <v>0</v>
      </c>
      <c r="D125" s="4" t="n">
        <f aca="false">IF(COUNTIF(インポート!$A$1:$A125,"補強部材集計")=0,0,インポート!D125)</f>
        <v>0</v>
      </c>
    </row>
    <row r="126" customFormat="false" ht="13.5" hidden="false" customHeight="false" outlineLevel="0" collapsed="false">
      <c r="A126" s="4" t="n">
        <f aca="false">IF(COUNTIF(インポート!$A$1:$A126,"補強部材集計")=0,0,IF(インポート!A126="※ 壁補強の箇所数については、1m以下を１箇所として算出しています。",0,インポート!A126))</f>
        <v>0</v>
      </c>
      <c r="B126" s="4" t="n">
        <f aca="false">IF(COUNTIF(インポート!$A$1:$A126,"補強部材集計")=0,0,インポート!B126)</f>
        <v>0</v>
      </c>
      <c r="C126" s="4" t="n">
        <f aca="false">IF(COUNTIF(インポート!$A$1:$A126,"補強部材集計")=0,0,インポート!C126)</f>
        <v>0</v>
      </c>
      <c r="D126" s="4" t="n">
        <f aca="false">IF(COUNTIF(インポート!$A$1:$A126,"補強部材集計")=0,0,インポート!D126)</f>
        <v>0</v>
      </c>
    </row>
    <row r="127" customFormat="false" ht="13.5" hidden="false" customHeight="false" outlineLevel="0" collapsed="false">
      <c r="A127" s="4" t="n">
        <f aca="false">IF(COUNTIF(インポート!$A$1:$A127,"補強部材集計")=0,0,IF(インポート!A127="※ 壁補強の箇所数については、1m以下を１箇所として算出しています。",0,インポート!A127))</f>
        <v>0</v>
      </c>
      <c r="B127" s="4" t="n">
        <f aca="false">IF(COUNTIF(インポート!$A$1:$A127,"補強部材集計")=0,0,インポート!B127)</f>
        <v>0</v>
      </c>
      <c r="C127" s="4" t="n">
        <f aca="false">IF(COUNTIF(インポート!$A$1:$A127,"補強部材集計")=0,0,インポート!C127)</f>
        <v>0</v>
      </c>
      <c r="D127" s="4" t="n">
        <f aca="false">IF(COUNTIF(インポート!$A$1:$A127,"補強部材集計")=0,0,インポート!D127)</f>
        <v>0</v>
      </c>
    </row>
    <row r="128" customFormat="false" ht="13.5" hidden="false" customHeight="false" outlineLevel="0" collapsed="false">
      <c r="A128" s="4" t="n">
        <f aca="false">IF(COUNTIF(インポート!$A$1:$A128,"補強部材集計")=0,0,IF(インポート!A128="※ 壁補強の箇所数については、1m以下を１箇所として算出しています。",0,インポート!A128))</f>
        <v>0</v>
      </c>
      <c r="B128" s="4" t="n">
        <f aca="false">IF(COUNTIF(インポート!$A$1:$A128,"補強部材集計")=0,0,インポート!B128)</f>
        <v>0</v>
      </c>
      <c r="C128" s="4" t="n">
        <f aca="false">IF(COUNTIF(インポート!$A$1:$A128,"補強部材集計")=0,0,インポート!C128)</f>
        <v>0</v>
      </c>
      <c r="D128" s="4" t="n">
        <f aca="false">IF(COUNTIF(インポート!$A$1:$A128,"補強部材集計")=0,0,インポート!D128)</f>
        <v>0</v>
      </c>
    </row>
    <row r="129" customFormat="false" ht="13.5" hidden="false" customHeight="false" outlineLevel="0" collapsed="false">
      <c r="A129" s="4" t="n">
        <f aca="false">IF(COUNTIF(インポート!$A$1:$A129,"補強部材集計")=0,0,IF(インポート!A129="※ 壁補強の箇所数については、1m以下を１箇所として算出しています。",0,インポート!A129))</f>
        <v>0</v>
      </c>
      <c r="B129" s="4" t="n">
        <f aca="false">IF(COUNTIF(インポート!$A$1:$A129,"補強部材集計")=0,0,インポート!B129)</f>
        <v>0</v>
      </c>
      <c r="C129" s="4" t="n">
        <f aca="false">IF(COUNTIF(インポート!$A$1:$A129,"補強部材集計")=0,0,インポート!C129)</f>
        <v>0</v>
      </c>
      <c r="D129" s="4" t="n">
        <f aca="false">IF(COUNTIF(インポート!$A$1:$A129,"補強部材集計")=0,0,インポート!D129)</f>
        <v>0</v>
      </c>
    </row>
    <row r="130" customFormat="false" ht="13.5" hidden="false" customHeight="false" outlineLevel="0" collapsed="false">
      <c r="A130" s="4" t="n">
        <f aca="false">IF(COUNTIF(インポート!$A$1:$A130,"補強部材集計")=0,0,IF(インポート!A130="※ 壁補強の箇所数については、1m以下を１箇所として算出しています。",0,インポート!A130))</f>
        <v>0</v>
      </c>
      <c r="B130" s="4" t="n">
        <f aca="false">IF(COUNTIF(インポート!$A$1:$A130,"補強部材集計")=0,0,インポート!B130)</f>
        <v>0</v>
      </c>
      <c r="C130" s="4" t="n">
        <f aca="false">IF(COUNTIF(インポート!$A$1:$A130,"補強部材集計")=0,0,インポート!C130)</f>
        <v>0</v>
      </c>
      <c r="D130" s="4" t="n">
        <f aca="false">IF(COUNTIF(インポート!$A$1:$A130,"補強部材集計")=0,0,インポート!D130)</f>
        <v>0</v>
      </c>
    </row>
    <row r="131" customFormat="false" ht="13.5" hidden="false" customHeight="false" outlineLevel="0" collapsed="false">
      <c r="A131" s="4" t="n">
        <f aca="false">IF(COUNTIF(インポート!$A$1:$A131,"補強部材集計")=0,0,IF(インポート!A131="※ 壁補強の箇所数については、1m以下を１箇所として算出しています。",0,インポート!A131))</f>
        <v>0</v>
      </c>
      <c r="B131" s="4" t="n">
        <f aca="false">IF(COUNTIF(インポート!$A$1:$A131,"補強部材集計")=0,0,インポート!B131)</f>
        <v>0</v>
      </c>
      <c r="C131" s="4" t="n">
        <f aca="false">IF(COUNTIF(インポート!$A$1:$A131,"補強部材集計")=0,0,インポート!C131)</f>
        <v>0</v>
      </c>
      <c r="D131" s="4" t="n">
        <f aca="false">IF(COUNTIF(インポート!$A$1:$A131,"補強部材集計")=0,0,インポート!D131)</f>
        <v>0</v>
      </c>
    </row>
    <row r="132" customFormat="false" ht="13.5" hidden="false" customHeight="false" outlineLevel="0" collapsed="false">
      <c r="A132" s="4" t="n">
        <f aca="false">IF(COUNTIF(インポート!$A$1:$A132,"補強部材集計")=0,0,IF(インポート!A132="※ 壁補強の箇所数については、1m以下を１箇所として算出しています。",0,インポート!A132))</f>
        <v>0</v>
      </c>
      <c r="B132" s="4" t="n">
        <f aca="false">IF(COUNTIF(インポート!$A$1:$A132,"補強部材集計")=0,0,インポート!B132)</f>
        <v>0</v>
      </c>
      <c r="C132" s="4" t="n">
        <f aca="false">IF(COUNTIF(インポート!$A$1:$A132,"補強部材集計")=0,0,インポート!C132)</f>
        <v>0</v>
      </c>
      <c r="D132" s="4" t="n">
        <f aca="false">IF(COUNTIF(インポート!$A$1:$A132,"補強部材集計")=0,0,インポート!D132)</f>
        <v>0</v>
      </c>
    </row>
    <row r="133" customFormat="false" ht="13.5" hidden="false" customHeight="false" outlineLevel="0" collapsed="false">
      <c r="A133" s="4" t="n">
        <f aca="false">IF(COUNTIF(インポート!$A$1:$A133,"補強部材集計")=0,0,IF(インポート!A133="※ 壁補強の箇所数については、1m以下を１箇所として算出しています。",0,インポート!A133))</f>
        <v>0</v>
      </c>
      <c r="B133" s="4" t="n">
        <f aca="false">IF(COUNTIF(インポート!$A$1:$A133,"補強部材集計")=0,0,インポート!B133)</f>
        <v>0</v>
      </c>
      <c r="C133" s="4" t="n">
        <f aca="false">IF(COUNTIF(インポート!$A$1:$A133,"補強部材集計")=0,0,インポート!C133)</f>
        <v>0</v>
      </c>
      <c r="D133" s="4" t="n">
        <f aca="false">IF(COUNTIF(インポート!$A$1:$A133,"補強部材集計")=0,0,インポート!D133)</f>
        <v>0</v>
      </c>
    </row>
    <row r="134" customFormat="false" ht="13.5" hidden="false" customHeight="false" outlineLevel="0" collapsed="false">
      <c r="A134" s="4" t="n">
        <f aca="false">IF(COUNTIF(インポート!$A$1:$A134,"補強部材集計")=0,0,IF(インポート!A134="※ 壁補強の箇所数については、1m以下を１箇所として算出しています。",0,インポート!A134))</f>
        <v>0</v>
      </c>
      <c r="B134" s="4" t="n">
        <f aca="false">IF(COUNTIF(インポート!$A$1:$A134,"補強部材集計")=0,0,インポート!B134)</f>
        <v>0</v>
      </c>
      <c r="C134" s="4" t="n">
        <f aca="false">IF(COUNTIF(インポート!$A$1:$A134,"補強部材集計")=0,0,インポート!C134)</f>
        <v>0</v>
      </c>
      <c r="D134" s="4" t="n">
        <f aca="false">IF(COUNTIF(インポート!$A$1:$A134,"補強部材集計")=0,0,インポート!D134)</f>
        <v>0</v>
      </c>
    </row>
    <row r="135" customFormat="false" ht="13.5" hidden="false" customHeight="false" outlineLevel="0" collapsed="false">
      <c r="A135" s="4" t="n">
        <f aca="false">IF(COUNTIF(インポート!$A$1:$A135,"補強部材集計")=0,0,IF(インポート!A135="※ 壁補強の箇所数については、1m以下を１箇所として算出しています。",0,インポート!A135))</f>
        <v>0</v>
      </c>
      <c r="B135" s="4" t="n">
        <f aca="false">IF(COUNTIF(インポート!$A$1:$A135,"補強部材集計")=0,0,インポート!B135)</f>
        <v>0</v>
      </c>
      <c r="C135" s="4" t="n">
        <f aca="false">IF(COUNTIF(インポート!$A$1:$A135,"補強部材集計")=0,0,インポート!C135)</f>
        <v>0</v>
      </c>
      <c r="D135" s="4" t="n">
        <f aca="false">IF(COUNTIF(インポート!$A$1:$A135,"補強部材集計")=0,0,インポート!D135)</f>
        <v>0</v>
      </c>
    </row>
    <row r="136" customFormat="false" ht="13.5" hidden="false" customHeight="false" outlineLevel="0" collapsed="false">
      <c r="A136" s="4" t="n">
        <f aca="false">IF(COUNTIF(インポート!$A$1:$A136,"補強部材集計")=0,0,IF(インポート!A136="※ 壁補強の箇所数については、1m以下を１箇所として算出しています。",0,インポート!A136))</f>
        <v>0</v>
      </c>
      <c r="B136" s="4" t="n">
        <f aca="false">IF(COUNTIF(インポート!$A$1:$A136,"補強部材集計")=0,0,インポート!B136)</f>
        <v>0</v>
      </c>
      <c r="C136" s="4" t="n">
        <f aca="false">IF(COUNTIF(インポート!$A$1:$A136,"補強部材集計")=0,0,インポート!C136)</f>
        <v>0</v>
      </c>
      <c r="D136" s="4" t="n">
        <f aca="false">IF(COUNTIF(インポート!$A$1:$A136,"補強部材集計")=0,0,インポート!D136)</f>
        <v>0</v>
      </c>
    </row>
    <row r="137" customFormat="false" ht="13.5" hidden="false" customHeight="false" outlineLevel="0" collapsed="false">
      <c r="A137" s="4" t="n">
        <f aca="false">IF(COUNTIF(インポート!$A$1:$A137,"補強部材集計")=0,0,IF(インポート!A137="※ 壁補強の箇所数については、1m以下を１箇所として算出しています。",0,インポート!A137))</f>
        <v>0</v>
      </c>
      <c r="B137" s="4" t="n">
        <f aca="false">IF(COUNTIF(インポート!$A$1:$A137,"補強部材集計")=0,0,インポート!B137)</f>
        <v>0</v>
      </c>
      <c r="C137" s="4" t="n">
        <f aca="false">IF(COUNTIF(インポート!$A$1:$A137,"補強部材集計")=0,0,インポート!C137)</f>
        <v>0</v>
      </c>
      <c r="D137" s="4" t="n">
        <f aca="false">IF(COUNTIF(インポート!$A$1:$A137,"補強部材集計")=0,0,インポート!D137)</f>
        <v>0</v>
      </c>
    </row>
    <row r="138" customFormat="false" ht="13.5" hidden="false" customHeight="false" outlineLevel="0" collapsed="false">
      <c r="A138" s="4" t="n">
        <f aca="false">IF(COUNTIF(インポート!$A$1:$A138,"補強部材集計")=0,0,IF(インポート!A138="※ 壁補強の箇所数については、1m以下を１箇所として算出しています。",0,インポート!A138))</f>
        <v>0</v>
      </c>
      <c r="B138" s="4" t="n">
        <f aca="false">IF(COUNTIF(インポート!$A$1:$A138,"補強部材集計")=0,0,インポート!B138)</f>
        <v>0</v>
      </c>
      <c r="C138" s="4" t="n">
        <f aca="false">IF(COUNTIF(インポート!$A$1:$A138,"補強部材集計")=0,0,インポート!C138)</f>
        <v>0</v>
      </c>
      <c r="D138" s="4" t="n">
        <f aca="false">IF(COUNTIF(インポート!$A$1:$A138,"補強部材集計")=0,0,インポート!D138)</f>
        <v>0</v>
      </c>
    </row>
    <row r="139" customFormat="false" ht="13.5" hidden="false" customHeight="false" outlineLevel="0" collapsed="false">
      <c r="A139" s="4" t="n">
        <f aca="false">IF(COUNTIF(インポート!$A$1:$A139,"補強部材集計")=0,0,IF(インポート!A139="※ 壁補強の箇所数については、1m以下を１箇所として算出しています。",0,インポート!A139))</f>
        <v>0</v>
      </c>
      <c r="B139" s="4" t="n">
        <f aca="false">IF(COUNTIF(インポート!$A$1:$A139,"補強部材集計")=0,0,インポート!B139)</f>
        <v>0</v>
      </c>
      <c r="C139" s="4" t="n">
        <f aca="false">IF(COUNTIF(インポート!$A$1:$A139,"補強部材集計")=0,0,インポート!C139)</f>
        <v>0</v>
      </c>
      <c r="D139" s="4" t="n">
        <f aca="false">IF(COUNTIF(インポート!$A$1:$A139,"補強部材集計")=0,0,インポート!D139)</f>
        <v>0</v>
      </c>
    </row>
    <row r="140" customFormat="false" ht="13.5" hidden="false" customHeight="false" outlineLevel="0" collapsed="false">
      <c r="A140" s="4" t="n">
        <f aca="false">IF(COUNTIF(インポート!$A$1:$A140,"補強部材集計")=0,0,IF(インポート!A140="※ 壁補強の箇所数については、1m以下を１箇所として算出しています。",0,インポート!A140))</f>
        <v>0</v>
      </c>
      <c r="B140" s="4" t="n">
        <f aca="false">IF(COUNTIF(インポート!$A$1:$A140,"補強部材集計")=0,0,インポート!B140)</f>
        <v>0</v>
      </c>
      <c r="C140" s="4" t="n">
        <f aca="false">IF(COUNTIF(インポート!$A$1:$A140,"補強部材集計")=0,0,インポート!C140)</f>
        <v>0</v>
      </c>
      <c r="D140" s="4" t="n">
        <f aca="false">IF(COUNTIF(インポート!$A$1:$A140,"補強部材集計")=0,0,インポート!D140)</f>
        <v>0</v>
      </c>
    </row>
    <row r="141" customFormat="false" ht="13.5" hidden="false" customHeight="false" outlineLevel="0" collapsed="false">
      <c r="A141" s="4" t="n">
        <f aca="false">IF(COUNTIF(インポート!$A$1:$A141,"補強部材集計")=0,0,IF(インポート!A141="※ 壁補強の箇所数については、1m以下を１箇所として算出しています。",0,インポート!A141))</f>
        <v>0</v>
      </c>
      <c r="B141" s="4" t="n">
        <f aca="false">IF(COUNTIF(インポート!$A$1:$A141,"補強部材集計")=0,0,インポート!B141)</f>
        <v>0</v>
      </c>
      <c r="C141" s="4" t="n">
        <f aca="false">IF(COUNTIF(インポート!$A$1:$A141,"補強部材集計")=0,0,インポート!C141)</f>
        <v>0</v>
      </c>
      <c r="D141" s="4" t="n">
        <f aca="false">IF(COUNTIF(インポート!$A$1:$A141,"補強部材集計")=0,0,インポート!D141)</f>
        <v>0</v>
      </c>
    </row>
    <row r="142" customFormat="false" ht="13.5" hidden="false" customHeight="false" outlineLevel="0" collapsed="false">
      <c r="A142" s="4" t="n">
        <f aca="false">IF(COUNTIF(インポート!$A$1:$A142,"補強部材集計")=0,0,IF(インポート!A142="※ 壁補強の箇所数については、1m以下を１箇所として算出しています。",0,インポート!A142))</f>
        <v>0</v>
      </c>
      <c r="B142" s="4" t="n">
        <f aca="false">IF(COUNTIF(インポート!$A$1:$A142,"補強部材集計")=0,0,インポート!B142)</f>
        <v>0</v>
      </c>
      <c r="C142" s="4" t="n">
        <f aca="false">IF(COUNTIF(インポート!$A$1:$A142,"補強部材集計")=0,0,インポート!C142)</f>
        <v>0</v>
      </c>
      <c r="D142" s="4" t="n">
        <f aca="false">IF(COUNTIF(インポート!$A$1:$A142,"補強部材集計")=0,0,インポート!D142)</f>
        <v>0</v>
      </c>
    </row>
    <row r="143" customFormat="false" ht="13.5" hidden="false" customHeight="false" outlineLevel="0" collapsed="false">
      <c r="A143" s="4" t="n">
        <f aca="false">IF(COUNTIF(インポート!$A$1:$A143,"補強部材集計")=0,0,IF(インポート!A143="※ 壁補強の箇所数については、1m以下を１箇所として算出しています。",0,インポート!A143))</f>
        <v>0</v>
      </c>
      <c r="B143" s="4" t="n">
        <f aca="false">IF(COUNTIF(インポート!$A$1:$A143,"補強部材集計")=0,0,インポート!B143)</f>
        <v>0</v>
      </c>
      <c r="C143" s="4" t="n">
        <f aca="false">IF(COUNTIF(インポート!$A$1:$A143,"補強部材集計")=0,0,インポート!C143)</f>
        <v>0</v>
      </c>
      <c r="D143" s="4" t="n">
        <f aca="false">IF(COUNTIF(インポート!$A$1:$A143,"補強部材集計")=0,0,インポート!D143)</f>
        <v>0</v>
      </c>
    </row>
    <row r="144" customFormat="false" ht="13.5" hidden="false" customHeight="false" outlineLevel="0" collapsed="false">
      <c r="A144" s="4" t="n">
        <f aca="false">IF(COUNTIF(インポート!$A$1:$A144,"補強部材集計")=0,0,IF(インポート!A144="※ 壁補強の箇所数については、1m以下を１箇所として算出しています。",0,インポート!A144))</f>
        <v>0</v>
      </c>
      <c r="B144" s="4" t="n">
        <f aca="false">IF(COUNTIF(インポート!$A$1:$A144,"補強部材集計")=0,0,インポート!B144)</f>
        <v>0</v>
      </c>
      <c r="C144" s="4" t="n">
        <f aca="false">IF(COUNTIF(インポート!$A$1:$A144,"補強部材集計")=0,0,インポート!C144)</f>
        <v>0</v>
      </c>
      <c r="D144" s="4" t="n">
        <f aca="false">IF(COUNTIF(インポート!$A$1:$A144,"補強部材集計")=0,0,インポート!D144)</f>
        <v>0</v>
      </c>
    </row>
    <row r="145" customFormat="false" ht="13.5" hidden="false" customHeight="false" outlineLevel="0" collapsed="false">
      <c r="A145" s="4" t="n">
        <f aca="false">IF(COUNTIF(インポート!$A$1:$A145,"補強部材集計")=0,0,IF(インポート!A145="※ 壁補強の箇所数については、1m以下を１箇所として算出しています。",0,インポート!A145))</f>
        <v>0</v>
      </c>
      <c r="B145" s="4" t="n">
        <f aca="false">IF(COUNTIF(インポート!$A$1:$A145,"補強部材集計")=0,0,インポート!B145)</f>
        <v>0</v>
      </c>
      <c r="C145" s="4" t="n">
        <f aca="false">IF(COUNTIF(インポート!$A$1:$A145,"補強部材集計")=0,0,インポート!C145)</f>
        <v>0</v>
      </c>
      <c r="D145" s="4" t="n">
        <f aca="false">IF(COUNTIF(インポート!$A$1:$A145,"補強部材集計")=0,0,インポート!D145)</f>
        <v>0</v>
      </c>
    </row>
    <row r="146" customFormat="false" ht="13.5" hidden="false" customHeight="false" outlineLevel="0" collapsed="false">
      <c r="A146" s="4" t="n">
        <f aca="false">IF(COUNTIF(インポート!$A$1:$A146,"補強部材集計")=0,0,IF(インポート!A146="※ 壁補強の箇所数については、1m以下を１箇所として算出しています。",0,インポート!A146))</f>
        <v>0</v>
      </c>
      <c r="B146" s="4" t="n">
        <f aca="false">IF(COUNTIF(インポート!$A$1:$A146,"補強部材集計")=0,0,インポート!B146)</f>
        <v>0</v>
      </c>
      <c r="C146" s="4" t="n">
        <f aca="false">IF(COUNTIF(インポート!$A$1:$A146,"補強部材集計")=0,0,インポート!C146)</f>
        <v>0</v>
      </c>
      <c r="D146" s="4" t="n">
        <f aca="false">IF(COUNTIF(インポート!$A$1:$A146,"補強部材集計")=0,0,インポート!D146)</f>
        <v>0</v>
      </c>
    </row>
    <row r="147" customFormat="false" ht="13.5" hidden="false" customHeight="false" outlineLevel="0" collapsed="false">
      <c r="A147" s="4" t="n">
        <f aca="false">IF(COUNTIF(インポート!$A$1:$A147,"補強部材集計")=0,0,IF(インポート!A147="※ 壁補強の箇所数については、1m以下を１箇所として算出しています。",0,インポート!A147))</f>
        <v>0</v>
      </c>
      <c r="B147" s="4" t="n">
        <f aca="false">IF(COUNTIF(インポート!$A$1:$A147,"補強部材集計")=0,0,インポート!B147)</f>
        <v>0</v>
      </c>
      <c r="C147" s="4" t="n">
        <f aca="false">IF(COUNTIF(インポート!$A$1:$A147,"補強部材集計")=0,0,インポート!C147)</f>
        <v>0</v>
      </c>
      <c r="D147" s="4" t="n">
        <f aca="false">IF(COUNTIF(インポート!$A$1:$A147,"補強部材集計")=0,0,インポート!D147)</f>
        <v>0</v>
      </c>
    </row>
    <row r="148" customFormat="false" ht="13.5" hidden="false" customHeight="false" outlineLevel="0" collapsed="false">
      <c r="A148" s="4" t="n">
        <f aca="false">IF(COUNTIF(インポート!$A$1:$A148,"補強部材集計")=0,0,IF(インポート!A148="※ 壁補強の箇所数については、1m以下を１箇所として算出しています。",0,インポート!A148))</f>
        <v>0</v>
      </c>
      <c r="B148" s="4" t="n">
        <f aca="false">IF(COUNTIF(インポート!$A$1:$A148,"補強部材集計")=0,0,インポート!B148)</f>
        <v>0</v>
      </c>
      <c r="C148" s="4" t="n">
        <f aca="false">IF(COUNTIF(インポート!$A$1:$A148,"補強部材集計")=0,0,インポート!C148)</f>
        <v>0</v>
      </c>
      <c r="D148" s="4" t="n">
        <f aca="false">IF(COUNTIF(インポート!$A$1:$A148,"補強部材集計")=0,0,インポート!D148)</f>
        <v>0</v>
      </c>
    </row>
    <row r="149" customFormat="false" ht="13.5" hidden="false" customHeight="false" outlineLevel="0" collapsed="false">
      <c r="A149" s="4" t="n">
        <f aca="false">IF(COUNTIF(インポート!$A$1:$A149,"補強部材集計")=0,0,IF(インポート!A149="※ 壁補強の箇所数については、1m以下を１箇所として算出しています。",0,インポート!A149))</f>
        <v>0</v>
      </c>
      <c r="B149" s="4" t="n">
        <f aca="false">IF(COUNTIF(インポート!$A$1:$A149,"補強部材集計")=0,0,インポート!B149)</f>
        <v>0</v>
      </c>
      <c r="C149" s="4" t="n">
        <f aca="false">IF(COUNTIF(インポート!$A$1:$A149,"補強部材集計")=0,0,インポート!C149)</f>
        <v>0</v>
      </c>
      <c r="D149" s="4" t="n">
        <f aca="false">IF(COUNTIF(インポート!$A$1:$A149,"補強部材集計")=0,0,インポート!D149)</f>
        <v>0</v>
      </c>
    </row>
    <row r="150" customFormat="false" ht="13.5" hidden="false" customHeight="false" outlineLevel="0" collapsed="false">
      <c r="A150" s="4" t="n">
        <f aca="false">IF(COUNTIF(インポート!$A$1:$A150,"補強部材集計")=0,0,IF(インポート!A150="※ 壁補強の箇所数については、1m以下を１箇所として算出しています。",0,インポート!A150))</f>
        <v>0</v>
      </c>
      <c r="B150" s="4" t="n">
        <f aca="false">IF(COUNTIF(インポート!$A$1:$A150,"補強部材集計")=0,0,インポート!B150)</f>
        <v>0</v>
      </c>
      <c r="C150" s="4" t="n">
        <f aca="false">IF(COUNTIF(インポート!$A$1:$A150,"補強部材集計")=0,0,インポート!C150)</f>
        <v>0</v>
      </c>
      <c r="D150" s="4" t="n">
        <f aca="false">IF(COUNTIF(インポート!$A$1:$A150,"補強部材集計")=0,0,インポート!D150)</f>
        <v>0</v>
      </c>
    </row>
    <row r="151" customFormat="false" ht="13.5" hidden="false" customHeight="false" outlineLevel="0" collapsed="false">
      <c r="A151" s="4" t="n">
        <f aca="false">IF(COUNTIF(インポート!$A$1:$A151,"補強部材集計")=0,0,IF(インポート!A151="※ 壁補強の箇所数については、1m以下を１箇所として算出しています。",0,インポート!A151))</f>
        <v>0</v>
      </c>
      <c r="B151" s="4" t="n">
        <f aca="false">IF(COUNTIF(インポート!$A$1:$A151,"補強部材集計")=0,0,インポート!B151)</f>
        <v>0</v>
      </c>
      <c r="C151" s="4" t="n">
        <f aca="false">IF(COUNTIF(インポート!$A$1:$A151,"補強部材集計")=0,0,インポート!C151)</f>
        <v>0</v>
      </c>
      <c r="D151" s="4" t="n">
        <f aca="false">IF(COUNTIF(インポート!$A$1:$A151,"補強部材集計")=0,0,インポート!D151)</f>
        <v>0</v>
      </c>
    </row>
    <row r="152" customFormat="false" ht="13.5" hidden="false" customHeight="false" outlineLevel="0" collapsed="false">
      <c r="A152" s="4" t="n">
        <f aca="false">IF(COUNTIF(インポート!$A$1:$A152,"補強部材集計")=0,0,IF(インポート!A152="※ 壁補強の箇所数については、1m以下を１箇所として算出しています。",0,インポート!A152))</f>
        <v>0</v>
      </c>
      <c r="B152" s="4" t="n">
        <f aca="false">IF(COUNTIF(インポート!$A$1:$A152,"補強部材集計")=0,0,インポート!B152)</f>
        <v>0</v>
      </c>
      <c r="C152" s="4" t="n">
        <f aca="false">IF(COUNTIF(インポート!$A$1:$A152,"補強部材集計")=0,0,インポート!C152)</f>
        <v>0</v>
      </c>
      <c r="D152" s="4" t="n">
        <f aca="false">IF(COUNTIF(インポート!$A$1:$A152,"補強部材集計")=0,0,インポート!D152)</f>
        <v>0</v>
      </c>
    </row>
    <row r="153" customFormat="false" ht="13.5" hidden="false" customHeight="false" outlineLevel="0" collapsed="false">
      <c r="A153" s="4" t="n">
        <f aca="false">IF(COUNTIF(インポート!$A$1:$A153,"補強部材集計")=0,0,IF(インポート!A153="※ 壁補強の箇所数については、1m以下を１箇所として算出しています。",0,インポート!A153))</f>
        <v>0</v>
      </c>
      <c r="B153" s="4" t="n">
        <f aca="false">IF(COUNTIF(インポート!$A$1:$A153,"補強部材集計")=0,0,インポート!B153)</f>
        <v>0</v>
      </c>
      <c r="C153" s="4" t="n">
        <f aca="false">IF(COUNTIF(インポート!$A$1:$A153,"補強部材集計")=0,0,インポート!C153)</f>
        <v>0</v>
      </c>
      <c r="D153" s="4" t="n">
        <f aca="false">IF(COUNTIF(インポート!$A$1:$A153,"補強部材集計")=0,0,インポート!D153)</f>
        <v>0</v>
      </c>
    </row>
    <row r="154" customFormat="false" ht="13.5" hidden="false" customHeight="false" outlineLevel="0" collapsed="false">
      <c r="A154" s="4" t="n">
        <f aca="false">IF(COUNTIF(インポート!$A$1:$A154,"補強部材集計")=0,0,IF(インポート!A154="※ 壁補強の箇所数については、1m以下を１箇所として算出しています。",0,インポート!A154))</f>
        <v>0</v>
      </c>
      <c r="B154" s="4" t="n">
        <f aca="false">IF(COUNTIF(インポート!$A$1:$A154,"補強部材集計")=0,0,インポート!B154)</f>
        <v>0</v>
      </c>
      <c r="C154" s="4" t="n">
        <f aca="false">IF(COUNTIF(インポート!$A$1:$A154,"補強部材集計")=0,0,インポート!C154)</f>
        <v>0</v>
      </c>
      <c r="D154" s="4" t="n">
        <f aca="false">IF(COUNTIF(インポート!$A$1:$A154,"補強部材集計")=0,0,インポート!D154)</f>
        <v>0</v>
      </c>
    </row>
    <row r="155" customFormat="false" ht="13.5" hidden="false" customHeight="false" outlineLevel="0" collapsed="false">
      <c r="A155" s="4" t="n">
        <f aca="false">IF(COUNTIF(インポート!$A$1:$A155,"補強部材集計")=0,0,IF(インポート!A155="※ 壁補強の箇所数については、1m以下を１箇所として算出しています。",0,インポート!A155))</f>
        <v>0</v>
      </c>
      <c r="B155" s="4" t="n">
        <f aca="false">IF(COUNTIF(インポート!$A$1:$A155,"補強部材集計")=0,0,インポート!B155)</f>
        <v>0</v>
      </c>
      <c r="C155" s="4" t="n">
        <f aca="false">IF(COUNTIF(インポート!$A$1:$A155,"補強部材集計")=0,0,インポート!C155)</f>
        <v>0</v>
      </c>
      <c r="D155" s="4" t="n">
        <f aca="false">IF(COUNTIF(インポート!$A$1:$A155,"補強部材集計")=0,0,インポート!D155)</f>
        <v>0</v>
      </c>
    </row>
    <row r="156" customFormat="false" ht="13.5" hidden="false" customHeight="false" outlineLevel="0" collapsed="false">
      <c r="A156" s="4" t="n">
        <f aca="false">IF(COUNTIF(インポート!$A$1:$A156,"補強部材集計")=0,0,IF(インポート!A156="※ 壁補強の箇所数については、1m以下を１箇所として算出しています。",0,インポート!A156))</f>
        <v>0</v>
      </c>
      <c r="B156" s="4" t="n">
        <f aca="false">IF(COUNTIF(インポート!$A$1:$A156,"補強部材集計")=0,0,インポート!B156)</f>
        <v>0</v>
      </c>
      <c r="C156" s="4" t="n">
        <f aca="false">IF(COUNTIF(インポート!$A$1:$A156,"補強部材集計")=0,0,インポート!C156)</f>
        <v>0</v>
      </c>
      <c r="D156" s="4" t="n">
        <f aca="false">IF(COUNTIF(インポート!$A$1:$A156,"補強部材集計")=0,0,インポート!D156)</f>
        <v>0</v>
      </c>
    </row>
    <row r="157" customFormat="false" ht="13.5" hidden="false" customHeight="false" outlineLevel="0" collapsed="false">
      <c r="A157" s="4" t="n">
        <f aca="false">IF(COUNTIF(インポート!$A$1:$A157,"補強部材集計")=0,0,IF(インポート!A157="※ 壁補強の箇所数については、1m以下を１箇所として算出しています。",0,インポート!A157))</f>
        <v>0</v>
      </c>
      <c r="B157" s="4" t="n">
        <f aca="false">IF(COUNTIF(インポート!$A$1:$A157,"補強部材集計")=0,0,インポート!B157)</f>
        <v>0</v>
      </c>
      <c r="C157" s="4" t="n">
        <f aca="false">IF(COUNTIF(インポート!$A$1:$A157,"補強部材集計")=0,0,インポート!C157)</f>
        <v>0</v>
      </c>
      <c r="D157" s="4" t="n">
        <f aca="false">IF(COUNTIF(インポート!$A$1:$A157,"補強部材集計")=0,0,インポート!D157)</f>
        <v>0</v>
      </c>
    </row>
    <row r="158" customFormat="false" ht="13.5" hidden="false" customHeight="false" outlineLevel="0" collapsed="false">
      <c r="A158" s="4" t="n">
        <f aca="false">IF(COUNTIF(インポート!$A$1:$A158,"補強部材集計")=0,0,IF(インポート!A158="※ 壁補強の箇所数については、1m以下を１箇所として算出しています。",0,インポート!A158))</f>
        <v>0</v>
      </c>
      <c r="B158" s="4" t="n">
        <f aca="false">IF(COUNTIF(インポート!$A$1:$A158,"補強部材集計")=0,0,インポート!B158)</f>
        <v>0</v>
      </c>
      <c r="C158" s="4" t="n">
        <f aca="false">IF(COUNTIF(インポート!$A$1:$A158,"補強部材集計")=0,0,インポート!C158)</f>
        <v>0</v>
      </c>
      <c r="D158" s="4" t="n">
        <f aca="false">IF(COUNTIF(インポート!$A$1:$A158,"補強部材集計")=0,0,インポート!D158)</f>
        <v>0</v>
      </c>
    </row>
    <row r="159" customFormat="false" ht="13.5" hidden="false" customHeight="false" outlineLevel="0" collapsed="false">
      <c r="A159" s="4" t="n">
        <f aca="false">IF(COUNTIF(インポート!$A$1:$A159,"補強部材集計")=0,0,IF(インポート!A159="※ 壁補強の箇所数については、1m以下を１箇所として算出しています。",0,インポート!A159))</f>
        <v>0</v>
      </c>
      <c r="B159" s="4" t="n">
        <f aca="false">IF(COUNTIF(インポート!$A$1:$A159,"補強部材集計")=0,0,インポート!B159)</f>
        <v>0</v>
      </c>
      <c r="C159" s="4" t="n">
        <f aca="false">IF(COUNTIF(インポート!$A$1:$A159,"補強部材集計")=0,0,インポート!C159)</f>
        <v>0</v>
      </c>
      <c r="D159" s="4" t="n">
        <f aca="false">IF(COUNTIF(インポート!$A$1:$A159,"補強部材集計")=0,0,インポート!D159)</f>
        <v>0</v>
      </c>
    </row>
    <row r="160" customFormat="false" ht="13.5" hidden="false" customHeight="false" outlineLevel="0" collapsed="false">
      <c r="A160" s="4" t="n">
        <f aca="false">IF(COUNTIF(インポート!$A$1:$A160,"補強部材集計")=0,0,IF(インポート!A160="※ 壁補強の箇所数については、1m以下を１箇所として算出しています。",0,インポート!A160))</f>
        <v>0</v>
      </c>
      <c r="B160" s="4" t="n">
        <f aca="false">IF(COUNTIF(インポート!$A$1:$A160,"補強部材集計")=0,0,インポート!B160)</f>
        <v>0</v>
      </c>
      <c r="C160" s="4" t="n">
        <f aca="false">IF(COUNTIF(インポート!$A$1:$A160,"補強部材集計")=0,0,インポート!C160)</f>
        <v>0</v>
      </c>
      <c r="D160" s="4" t="n">
        <f aca="false">IF(COUNTIF(インポート!$A$1:$A160,"補強部材集計")=0,0,インポート!D160)</f>
        <v>0</v>
      </c>
    </row>
    <row r="161" customFormat="false" ht="13.5" hidden="false" customHeight="false" outlineLevel="0" collapsed="false">
      <c r="A161" s="4" t="n">
        <f aca="false">IF(COUNTIF(インポート!$A$1:$A161,"補強部材集計")=0,0,IF(インポート!A161="※ 壁補強の箇所数については、1m以下を１箇所として算出しています。",0,インポート!A161))</f>
        <v>0</v>
      </c>
      <c r="B161" s="4" t="n">
        <f aca="false">IF(COUNTIF(インポート!$A$1:$A161,"補強部材集計")=0,0,インポート!B161)</f>
        <v>0</v>
      </c>
      <c r="C161" s="4" t="n">
        <f aca="false">IF(COUNTIF(インポート!$A$1:$A161,"補強部材集計")=0,0,インポート!C161)</f>
        <v>0</v>
      </c>
      <c r="D161" s="4" t="n">
        <f aca="false">IF(COUNTIF(インポート!$A$1:$A161,"補強部材集計")=0,0,インポート!D161)</f>
        <v>0</v>
      </c>
    </row>
    <row r="162" customFormat="false" ht="13.5" hidden="false" customHeight="false" outlineLevel="0" collapsed="false">
      <c r="A162" s="4" t="n">
        <f aca="false">IF(COUNTIF(インポート!$A$1:$A162,"補強部材集計")=0,0,IF(インポート!A162="※ 壁補強の箇所数については、1m以下を１箇所として算出しています。",0,インポート!A162))</f>
        <v>0</v>
      </c>
      <c r="B162" s="4" t="n">
        <f aca="false">IF(COUNTIF(インポート!$A$1:$A162,"補強部材集計")=0,0,インポート!B162)</f>
        <v>0</v>
      </c>
      <c r="C162" s="4" t="n">
        <f aca="false">IF(COUNTIF(インポート!$A$1:$A162,"補強部材集計")=0,0,インポート!C162)</f>
        <v>0</v>
      </c>
      <c r="D162" s="4" t="n">
        <f aca="false">IF(COUNTIF(インポート!$A$1:$A162,"補強部材集計")=0,0,インポート!D162)</f>
        <v>0</v>
      </c>
    </row>
    <row r="163" customFormat="false" ht="13.5" hidden="false" customHeight="false" outlineLevel="0" collapsed="false">
      <c r="A163" s="4" t="n">
        <f aca="false">IF(COUNTIF(インポート!$A$1:$A163,"補強部材集計")=0,0,IF(インポート!A163="※ 壁補強の箇所数については、1m以下を１箇所として算出しています。",0,インポート!A163))</f>
        <v>0</v>
      </c>
      <c r="B163" s="4" t="n">
        <f aca="false">IF(COUNTIF(インポート!$A$1:$A163,"補強部材集計")=0,0,インポート!B163)</f>
        <v>0</v>
      </c>
      <c r="C163" s="4" t="n">
        <f aca="false">IF(COUNTIF(インポート!$A$1:$A163,"補強部材集計")=0,0,インポート!C163)</f>
        <v>0</v>
      </c>
      <c r="D163" s="4" t="n">
        <f aca="false">IF(COUNTIF(インポート!$A$1:$A163,"補強部材集計")=0,0,インポート!D163)</f>
        <v>0</v>
      </c>
    </row>
    <row r="164" customFormat="false" ht="13.5" hidden="false" customHeight="false" outlineLevel="0" collapsed="false">
      <c r="A164" s="4" t="n">
        <f aca="false">IF(COUNTIF(インポート!$A$1:$A164,"補強部材集計")=0,0,IF(インポート!A164="※ 壁補強の箇所数については、1m以下を１箇所として算出しています。",0,インポート!A164))</f>
        <v>0</v>
      </c>
      <c r="B164" s="4" t="n">
        <f aca="false">IF(COUNTIF(インポート!$A$1:$A164,"補強部材集計")=0,0,インポート!B164)</f>
        <v>0</v>
      </c>
      <c r="C164" s="4" t="n">
        <f aca="false">IF(COUNTIF(インポート!$A$1:$A164,"補強部材集計")=0,0,インポート!C164)</f>
        <v>0</v>
      </c>
      <c r="D164" s="4" t="n">
        <f aca="false">IF(COUNTIF(インポート!$A$1:$A164,"補強部材集計")=0,0,インポート!D164)</f>
        <v>0</v>
      </c>
    </row>
    <row r="165" customFormat="false" ht="13.5" hidden="false" customHeight="false" outlineLevel="0" collapsed="false">
      <c r="A165" s="4" t="n">
        <f aca="false">IF(COUNTIF(インポート!$A$1:$A165,"補強部材集計")=0,0,IF(インポート!A165="※ 壁補強の箇所数については、1m以下を１箇所として算出しています。",0,インポート!A165))</f>
        <v>0</v>
      </c>
      <c r="B165" s="4" t="n">
        <f aca="false">IF(COUNTIF(インポート!$A$1:$A165,"補強部材集計")=0,0,インポート!B165)</f>
        <v>0</v>
      </c>
      <c r="C165" s="4" t="n">
        <f aca="false">IF(COUNTIF(インポート!$A$1:$A165,"補強部材集計")=0,0,インポート!C165)</f>
        <v>0</v>
      </c>
      <c r="D165" s="4" t="n">
        <f aca="false">IF(COUNTIF(インポート!$A$1:$A165,"補強部材集計")=0,0,インポート!D165)</f>
        <v>0</v>
      </c>
    </row>
    <row r="166" customFormat="false" ht="13.5" hidden="false" customHeight="false" outlineLevel="0" collapsed="false">
      <c r="A166" s="4" t="n">
        <f aca="false">IF(COUNTIF(インポート!$A$1:$A166,"補強部材集計")=0,0,IF(インポート!A166="※ 壁補強の箇所数については、1m以下を１箇所として算出しています。",0,インポート!A166))</f>
        <v>0</v>
      </c>
      <c r="B166" s="4" t="n">
        <f aca="false">IF(COUNTIF(インポート!$A$1:$A166,"補強部材集計")=0,0,インポート!B166)</f>
        <v>0</v>
      </c>
      <c r="C166" s="4" t="n">
        <f aca="false">IF(COUNTIF(インポート!$A$1:$A166,"補強部材集計")=0,0,インポート!C166)</f>
        <v>0</v>
      </c>
      <c r="D166" s="4" t="n">
        <f aca="false">IF(COUNTIF(インポート!$A$1:$A166,"補強部材集計")=0,0,インポート!D166)</f>
        <v>0</v>
      </c>
    </row>
    <row r="167" customFormat="false" ht="13.5" hidden="false" customHeight="false" outlineLevel="0" collapsed="false">
      <c r="A167" s="4" t="n">
        <f aca="false">IF(COUNTIF(インポート!$A$1:$A167,"補強部材集計")=0,0,IF(インポート!A167="※ 壁補強の箇所数については、1m以下を１箇所として算出しています。",0,インポート!A167))</f>
        <v>0</v>
      </c>
      <c r="B167" s="4" t="n">
        <f aca="false">IF(COUNTIF(インポート!$A$1:$A167,"補強部材集計")=0,0,インポート!B167)</f>
        <v>0</v>
      </c>
      <c r="C167" s="4" t="n">
        <f aca="false">IF(COUNTIF(インポート!$A$1:$A167,"補強部材集計")=0,0,インポート!C167)</f>
        <v>0</v>
      </c>
      <c r="D167" s="4" t="n">
        <f aca="false">IF(COUNTIF(インポート!$A$1:$A167,"補強部材集計")=0,0,インポート!D167)</f>
        <v>0</v>
      </c>
    </row>
    <row r="168" customFormat="false" ht="13.5" hidden="false" customHeight="false" outlineLevel="0" collapsed="false">
      <c r="A168" s="4" t="n">
        <f aca="false">IF(COUNTIF(インポート!$A$1:$A168,"補強部材集計")=0,0,IF(インポート!A168="※ 壁補強の箇所数については、1m以下を１箇所として算出しています。",0,インポート!A168))</f>
        <v>0</v>
      </c>
      <c r="B168" s="4" t="n">
        <f aca="false">IF(COUNTIF(インポート!$A$1:$A168,"補強部材集計")=0,0,インポート!B168)</f>
        <v>0</v>
      </c>
      <c r="C168" s="4" t="n">
        <f aca="false">IF(COUNTIF(インポート!$A$1:$A168,"補強部材集計")=0,0,インポート!C168)</f>
        <v>0</v>
      </c>
      <c r="D168" s="4" t="n">
        <f aca="false">IF(COUNTIF(インポート!$A$1:$A168,"補強部材集計")=0,0,インポート!D168)</f>
        <v>0</v>
      </c>
    </row>
    <row r="169" customFormat="false" ht="13.5" hidden="false" customHeight="false" outlineLevel="0" collapsed="false">
      <c r="A169" s="4" t="n">
        <f aca="false">IF(COUNTIF(インポート!$A$1:$A169,"補強部材集計")=0,0,IF(インポート!A169="※ 壁補強の箇所数については、1m以下を１箇所として算出しています。",0,インポート!A169))</f>
        <v>0</v>
      </c>
      <c r="B169" s="4" t="n">
        <f aca="false">IF(COUNTIF(インポート!$A$1:$A169,"補強部材集計")=0,0,インポート!B169)</f>
        <v>0</v>
      </c>
      <c r="C169" s="4" t="n">
        <f aca="false">IF(COUNTIF(インポート!$A$1:$A169,"補強部材集計")=0,0,インポート!C169)</f>
        <v>0</v>
      </c>
      <c r="D169" s="4" t="n">
        <f aca="false">IF(COUNTIF(インポート!$A$1:$A169,"補強部材集計")=0,0,インポート!D169)</f>
        <v>0</v>
      </c>
    </row>
    <row r="170" customFormat="false" ht="13.5" hidden="false" customHeight="false" outlineLevel="0" collapsed="false">
      <c r="A170" s="4" t="n">
        <f aca="false">IF(COUNTIF(インポート!$A$1:$A170,"補強部材集計")=0,0,IF(インポート!A170="※ 壁補強の箇所数については、1m以下を１箇所として算出しています。",0,インポート!A170))</f>
        <v>0</v>
      </c>
      <c r="B170" s="4" t="n">
        <f aca="false">IF(COUNTIF(インポート!$A$1:$A170,"補強部材集計")=0,0,インポート!B170)</f>
        <v>0</v>
      </c>
      <c r="C170" s="4" t="n">
        <f aca="false">IF(COUNTIF(インポート!$A$1:$A170,"補強部材集計")=0,0,インポート!C170)</f>
        <v>0</v>
      </c>
      <c r="D170" s="4" t="n">
        <f aca="false">IF(COUNTIF(インポート!$A$1:$A170,"補強部材集計")=0,0,インポート!D170)</f>
        <v>0</v>
      </c>
    </row>
    <row r="171" customFormat="false" ht="13.5" hidden="false" customHeight="false" outlineLevel="0" collapsed="false">
      <c r="A171" s="4" t="n">
        <f aca="false">IF(COUNTIF(インポート!$A$1:$A171,"補強部材集計")=0,0,IF(インポート!A171="※ 壁補強の箇所数については、1m以下を１箇所として算出しています。",0,インポート!A171))</f>
        <v>0</v>
      </c>
      <c r="B171" s="4" t="n">
        <f aca="false">IF(COUNTIF(インポート!$A$1:$A171,"補強部材集計")=0,0,インポート!B171)</f>
        <v>0</v>
      </c>
      <c r="C171" s="4" t="n">
        <f aca="false">IF(COUNTIF(インポート!$A$1:$A171,"補強部材集計")=0,0,インポート!C171)</f>
        <v>0</v>
      </c>
      <c r="D171" s="4" t="n">
        <f aca="false">IF(COUNTIF(インポート!$A$1:$A171,"補強部材集計")=0,0,インポート!D171)</f>
        <v>0</v>
      </c>
    </row>
    <row r="172" customFormat="false" ht="13.5" hidden="false" customHeight="false" outlineLevel="0" collapsed="false">
      <c r="A172" s="4" t="n">
        <f aca="false">IF(COUNTIF(インポート!$A$1:$A172,"補強部材集計")=0,0,IF(インポート!A172="※ 壁補強の箇所数については、1m以下を１箇所として算出しています。",0,インポート!A172))</f>
        <v>0</v>
      </c>
      <c r="B172" s="4" t="n">
        <f aca="false">IF(COUNTIF(インポート!$A$1:$A172,"補強部材集計")=0,0,インポート!B172)</f>
        <v>0</v>
      </c>
      <c r="C172" s="4" t="n">
        <f aca="false">IF(COUNTIF(インポート!$A$1:$A172,"補強部材集計")=0,0,インポート!C172)</f>
        <v>0</v>
      </c>
      <c r="D172" s="4" t="n">
        <f aca="false">IF(COUNTIF(インポート!$A$1:$A172,"補強部材集計")=0,0,インポート!D172)</f>
        <v>0</v>
      </c>
    </row>
    <row r="173" customFormat="false" ht="13.5" hidden="false" customHeight="false" outlineLevel="0" collapsed="false">
      <c r="A173" s="4" t="n">
        <f aca="false">IF(COUNTIF(インポート!$A$1:$A173,"補強部材集計")=0,0,IF(インポート!A173="※ 壁補強の箇所数については、1m以下を１箇所として算出しています。",0,インポート!A173))</f>
        <v>0</v>
      </c>
      <c r="B173" s="4" t="n">
        <f aca="false">IF(COUNTIF(インポート!$A$1:$A173,"補強部材集計")=0,0,インポート!B173)</f>
        <v>0</v>
      </c>
      <c r="C173" s="4" t="n">
        <f aca="false">IF(COUNTIF(インポート!$A$1:$A173,"補強部材集計")=0,0,インポート!C173)</f>
        <v>0</v>
      </c>
      <c r="D173" s="4" t="n">
        <f aca="false">IF(COUNTIF(インポート!$A$1:$A173,"補強部材集計")=0,0,インポート!D173)</f>
        <v>0</v>
      </c>
    </row>
    <row r="174" customFormat="false" ht="13.5" hidden="false" customHeight="false" outlineLevel="0" collapsed="false">
      <c r="A174" s="4" t="n">
        <f aca="false">IF(COUNTIF(インポート!$A$1:$A174,"補強部材集計")=0,0,IF(インポート!A174="※ 壁補強の箇所数については、1m以下を１箇所として算出しています。",0,インポート!A174))</f>
        <v>0</v>
      </c>
      <c r="B174" s="4" t="n">
        <f aca="false">IF(COUNTIF(インポート!$A$1:$A174,"補強部材集計")=0,0,インポート!B174)</f>
        <v>0</v>
      </c>
      <c r="C174" s="4" t="n">
        <f aca="false">IF(COUNTIF(インポート!$A$1:$A174,"補強部材集計")=0,0,インポート!C174)</f>
        <v>0</v>
      </c>
      <c r="D174" s="4" t="n">
        <f aca="false">IF(COUNTIF(インポート!$A$1:$A174,"補強部材集計")=0,0,インポート!D174)</f>
        <v>0</v>
      </c>
    </row>
    <row r="175" customFormat="false" ht="13.5" hidden="false" customHeight="false" outlineLevel="0" collapsed="false">
      <c r="A175" s="4" t="n">
        <f aca="false">IF(COUNTIF(インポート!$A$1:$A175,"補強部材集計")=0,0,IF(インポート!A175="※ 壁補強の箇所数については、1m以下を１箇所として算出しています。",0,インポート!A175))</f>
        <v>0</v>
      </c>
      <c r="B175" s="4" t="n">
        <f aca="false">IF(COUNTIF(インポート!$A$1:$A175,"補強部材集計")=0,0,インポート!B175)</f>
        <v>0</v>
      </c>
      <c r="C175" s="4" t="n">
        <f aca="false">IF(COUNTIF(インポート!$A$1:$A175,"補強部材集計")=0,0,インポート!C175)</f>
        <v>0</v>
      </c>
      <c r="D175" s="4" t="n">
        <f aca="false">IF(COUNTIF(インポート!$A$1:$A175,"補強部材集計")=0,0,インポート!D175)</f>
        <v>0</v>
      </c>
    </row>
    <row r="176" customFormat="false" ht="13.5" hidden="false" customHeight="false" outlineLevel="0" collapsed="false">
      <c r="A176" s="4" t="n">
        <f aca="false">IF(COUNTIF(インポート!$A$1:$A176,"補強部材集計")=0,0,IF(インポート!A176="※ 壁補強の箇所数については、1m以下を１箇所として算出しています。",0,インポート!A176))</f>
        <v>0</v>
      </c>
      <c r="B176" s="4" t="n">
        <f aca="false">IF(COUNTIF(インポート!$A$1:$A176,"補強部材集計")=0,0,インポート!B176)</f>
        <v>0</v>
      </c>
      <c r="C176" s="4" t="n">
        <f aca="false">IF(COUNTIF(インポート!$A$1:$A176,"補強部材集計")=0,0,インポート!C176)</f>
        <v>0</v>
      </c>
      <c r="D176" s="4" t="n">
        <f aca="false">IF(COUNTIF(インポート!$A$1:$A176,"補強部材集計")=0,0,インポート!D176)</f>
        <v>0</v>
      </c>
    </row>
    <row r="177" customFormat="false" ht="13.5" hidden="false" customHeight="false" outlineLevel="0" collapsed="false">
      <c r="A177" s="4" t="n">
        <f aca="false">IF(COUNTIF(インポート!$A$1:$A177,"補強部材集計")=0,0,IF(インポート!A177="※ 壁補強の箇所数については、1m以下を１箇所として算出しています。",0,インポート!A177))</f>
        <v>0</v>
      </c>
      <c r="B177" s="4" t="n">
        <f aca="false">IF(COUNTIF(インポート!$A$1:$A177,"補強部材集計")=0,0,インポート!B177)</f>
        <v>0</v>
      </c>
      <c r="C177" s="4" t="n">
        <f aca="false">IF(COUNTIF(インポート!$A$1:$A177,"補強部材集計")=0,0,インポート!C177)</f>
        <v>0</v>
      </c>
      <c r="D177" s="4" t="n">
        <f aca="false">IF(COUNTIF(インポート!$A$1:$A177,"補強部材集計")=0,0,インポート!D177)</f>
        <v>0</v>
      </c>
    </row>
    <row r="178" customFormat="false" ht="13.5" hidden="false" customHeight="false" outlineLevel="0" collapsed="false">
      <c r="A178" s="4" t="n">
        <f aca="false">IF(COUNTIF(インポート!$A$1:$A178,"補強部材集計")=0,0,IF(インポート!A178="※ 壁補強の箇所数については、1m以下を１箇所として算出しています。",0,インポート!A178))</f>
        <v>0</v>
      </c>
      <c r="B178" s="4" t="n">
        <f aca="false">IF(COUNTIF(インポート!$A$1:$A178,"補強部材集計")=0,0,インポート!B178)</f>
        <v>0</v>
      </c>
      <c r="C178" s="4" t="n">
        <f aca="false">IF(COUNTIF(インポート!$A$1:$A178,"補強部材集計")=0,0,インポート!C178)</f>
        <v>0</v>
      </c>
      <c r="D178" s="4" t="n">
        <f aca="false">IF(COUNTIF(インポート!$A$1:$A178,"補強部材集計")=0,0,インポート!D178)</f>
        <v>0</v>
      </c>
    </row>
    <row r="179" customFormat="false" ht="13.5" hidden="false" customHeight="false" outlineLevel="0" collapsed="false">
      <c r="A179" s="4" t="n">
        <f aca="false">IF(COUNTIF(インポート!$A$1:$A179,"補強部材集計")=0,0,IF(インポート!A179="※ 壁補強の箇所数については、1m以下を１箇所として算出しています。",0,インポート!A179))</f>
        <v>0</v>
      </c>
      <c r="B179" s="4" t="n">
        <f aca="false">IF(COUNTIF(インポート!$A$1:$A179,"補強部材集計")=0,0,インポート!B179)</f>
        <v>0</v>
      </c>
      <c r="C179" s="4" t="n">
        <f aca="false">IF(COUNTIF(インポート!$A$1:$A179,"補強部材集計")=0,0,インポート!C179)</f>
        <v>0</v>
      </c>
      <c r="D179" s="4" t="n">
        <f aca="false">IF(COUNTIF(インポート!$A$1:$A179,"補強部材集計")=0,0,インポート!D179)</f>
        <v>0</v>
      </c>
    </row>
    <row r="180" customFormat="false" ht="13.5" hidden="false" customHeight="false" outlineLevel="0" collapsed="false">
      <c r="A180" s="4" t="n">
        <f aca="false">IF(COUNTIF(インポート!$A$1:$A180,"補強部材集計")=0,0,IF(インポート!A180="※ 壁補強の箇所数については、1m以下を１箇所として算出しています。",0,インポート!A180))</f>
        <v>0</v>
      </c>
      <c r="B180" s="4" t="n">
        <f aca="false">IF(COUNTIF(インポート!$A$1:$A180,"補強部材集計")=0,0,インポート!B180)</f>
        <v>0</v>
      </c>
      <c r="C180" s="4" t="n">
        <f aca="false">IF(COUNTIF(インポート!$A$1:$A180,"補強部材集計")=0,0,インポート!C180)</f>
        <v>0</v>
      </c>
      <c r="D180" s="4" t="n">
        <f aca="false">IF(COUNTIF(インポート!$A$1:$A180,"補強部材集計")=0,0,インポート!D180)</f>
        <v>0</v>
      </c>
    </row>
    <row r="181" customFormat="false" ht="13.5" hidden="false" customHeight="false" outlineLevel="0" collapsed="false">
      <c r="A181" s="4" t="n">
        <f aca="false">IF(COUNTIF(インポート!$A$1:$A181,"補強部材集計")=0,0,IF(インポート!A181="※ 壁補強の箇所数については、1m以下を１箇所として算出しています。",0,インポート!A181))</f>
        <v>0</v>
      </c>
      <c r="B181" s="4" t="n">
        <f aca="false">IF(COUNTIF(インポート!$A$1:$A181,"補強部材集計")=0,0,インポート!B181)</f>
        <v>0</v>
      </c>
      <c r="C181" s="4" t="n">
        <f aca="false">IF(COUNTIF(インポート!$A$1:$A181,"補強部材集計")=0,0,インポート!C181)</f>
        <v>0</v>
      </c>
      <c r="D181" s="4" t="n">
        <f aca="false">IF(COUNTIF(インポート!$A$1:$A181,"補強部材集計")=0,0,インポート!D181)</f>
        <v>0</v>
      </c>
    </row>
    <row r="182" customFormat="false" ht="13.5" hidden="false" customHeight="false" outlineLevel="0" collapsed="false">
      <c r="A182" s="4" t="n">
        <f aca="false">IF(COUNTIF(インポート!$A$1:$A182,"補強部材集計")=0,0,IF(インポート!A182="※ 壁補強の箇所数については、1m以下を１箇所として算出しています。",0,インポート!A182))</f>
        <v>0</v>
      </c>
      <c r="B182" s="4" t="n">
        <f aca="false">IF(COUNTIF(インポート!$A$1:$A182,"補強部材集計")=0,0,インポート!B182)</f>
        <v>0</v>
      </c>
      <c r="C182" s="4" t="n">
        <f aca="false">IF(COUNTIF(インポート!$A$1:$A182,"補強部材集計")=0,0,インポート!C182)</f>
        <v>0</v>
      </c>
      <c r="D182" s="4" t="n">
        <f aca="false">IF(COUNTIF(インポート!$A$1:$A182,"補強部材集計")=0,0,インポート!D182)</f>
        <v>0</v>
      </c>
    </row>
    <row r="183" customFormat="false" ht="13.5" hidden="false" customHeight="false" outlineLevel="0" collapsed="false">
      <c r="A183" s="4" t="n">
        <f aca="false">IF(COUNTIF(インポート!$A$1:$A183,"補強部材集計")=0,0,IF(インポート!A183="※ 壁補強の箇所数については、1m以下を１箇所として算出しています。",0,インポート!A183))</f>
        <v>0</v>
      </c>
      <c r="B183" s="4" t="n">
        <f aca="false">IF(COUNTIF(インポート!$A$1:$A183,"補強部材集計")=0,0,インポート!B183)</f>
        <v>0</v>
      </c>
      <c r="C183" s="4" t="n">
        <f aca="false">IF(COUNTIF(インポート!$A$1:$A183,"補強部材集計")=0,0,インポート!C183)</f>
        <v>0</v>
      </c>
      <c r="D183" s="4" t="n">
        <f aca="false">IF(COUNTIF(インポート!$A$1:$A183,"補強部材集計")=0,0,インポート!D183)</f>
        <v>0</v>
      </c>
    </row>
    <row r="184" customFormat="false" ht="13.5" hidden="false" customHeight="false" outlineLevel="0" collapsed="false">
      <c r="A184" s="4" t="n">
        <f aca="false">IF(COUNTIF(インポート!$A$1:$A184,"補強部材集計")=0,0,IF(インポート!A184="※ 壁補強の箇所数については、1m以下を１箇所として算出しています。",0,インポート!A184))</f>
        <v>0</v>
      </c>
      <c r="B184" s="4" t="n">
        <f aca="false">IF(COUNTIF(インポート!$A$1:$A184,"補強部材集計")=0,0,インポート!B184)</f>
        <v>0</v>
      </c>
      <c r="C184" s="4" t="n">
        <f aca="false">IF(COUNTIF(インポート!$A$1:$A184,"補強部材集計")=0,0,インポート!C184)</f>
        <v>0</v>
      </c>
      <c r="D184" s="4" t="n">
        <f aca="false">IF(COUNTIF(インポート!$A$1:$A184,"補強部材集計")=0,0,インポート!D184)</f>
        <v>0</v>
      </c>
    </row>
    <row r="185" customFormat="false" ht="13.5" hidden="false" customHeight="false" outlineLevel="0" collapsed="false">
      <c r="A185" s="4" t="n">
        <f aca="false">IF(COUNTIF(インポート!$A$1:$A185,"補強部材集計")=0,0,IF(インポート!A185="※ 壁補強の箇所数については、1m以下を１箇所として算出しています。",0,インポート!A185))</f>
        <v>0</v>
      </c>
      <c r="B185" s="4" t="n">
        <f aca="false">IF(COUNTIF(インポート!$A$1:$A185,"補強部材集計")=0,0,インポート!B185)</f>
        <v>0</v>
      </c>
      <c r="C185" s="4" t="n">
        <f aca="false">IF(COUNTIF(インポート!$A$1:$A185,"補強部材集計")=0,0,インポート!C185)</f>
        <v>0</v>
      </c>
      <c r="D185" s="4" t="n">
        <f aca="false">IF(COUNTIF(インポート!$A$1:$A185,"補強部材集計")=0,0,インポート!D185)</f>
        <v>0</v>
      </c>
    </row>
    <row r="186" customFormat="false" ht="13.5" hidden="false" customHeight="false" outlineLevel="0" collapsed="false">
      <c r="A186" s="4" t="n">
        <f aca="false">IF(COUNTIF(インポート!$A$1:$A186,"補強部材集計")=0,0,IF(インポート!A186="※ 壁補強の箇所数については、1m以下を１箇所として算出しています。",0,インポート!A186))</f>
        <v>0</v>
      </c>
      <c r="B186" s="4" t="n">
        <f aca="false">IF(COUNTIF(インポート!$A$1:$A186,"補強部材集計")=0,0,インポート!B186)</f>
        <v>0</v>
      </c>
      <c r="C186" s="4" t="n">
        <f aca="false">IF(COUNTIF(インポート!$A$1:$A186,"補強部材集計")=0,0,インポート!C186)</f>
        <v>0</v>
      </c>
      <c r="D186" s="4" t="n">
        <f aca="false">IF(COUNTIF(インポート!$A$1:$A186,"補強部材集計")=0,0,インポート!D186)</f>
        <v>0</v>
      </c>
    </row>
    <row r="187" customFormat="false" ht="13.5" hidden="false" customHeight="false" outlineLevel="0" collapsed="false">
      <c r="A187" s="4" t="n">
        <f aca="false">IF(COUNTIF(インポート!$A$1:$A187,"補強部材集計")=0,0,IF(インポート!A187="※ 壁補強の箇所数については、1m以下を１箇所として算出しています。",0,インポート!A187))</f>
        <v>0</v>
      </c>
      <c r="B187" s="4" t="n">
        <f aca="false">IF(COUNTIF(インポート!$A$1:$A187,"補強部材集計")=0,0,インポート!B187)</f>
        <v>0</v>
      </c>
      <c r="C187" s="4" t="n">
        <f aca="false">IF(COUNTIF(インポート!$A$1:$A187,"補強部材集計")=0,0,インポート!C187)</f>
        <v>0</v>
      </c>
      <c r="D187" s="4" t="n">
        <f aca="false">IF(COUNTIF(インポート!$A$1:$A187,"補強部材集計")=0,0,インポート!D187)</f>
        <v>0</v>
      </c>
    </row>
    <row r="188" customFormat="false" ht="13.5" hidden="false" customHeight="false" outlineLevel="0" collapsed="false">
      <c r="A188" s="4" t="n">
        <f aca="false">IF(COUNTIF(インポート!$A$1:$A188,"補強部材集計")=0,0,IF(インポート!A188="※ 壁補強の箇所数については、1m以下を１箇所として算出しています。",0,インポート!A188))</f>
        <v>0</v>
      </c>
      <c r="B188" s="4" t="n">
        <f aca="false">IF(COUNTIF(インポート!$A$1:$A188,"補強部材集計")=0,0,インポート!B188)</f>
        <v>0</v>
      </c>
      <c r="C188" s="4" t="n">
        <f aca="false">IF(COUNTIF(インポート!$A$1:$A188,"補強部材集計")=0,0,インポート!C188)</f>
        <v>0</v>
      </c>
      <c r="D188" s="4" t="n">
        <f aca="false">IF(COUNTIF(インポート!$A$1:$A188,"補強部材集計")=0,0,インポート!D188)</f>
        <v>0</v>
      </c>
    </row>
    <row r="189" customFormat="false" ht="13.5" hidden="false" customHeight="false" outlineLevel="0" collapsed="false">
      <c r="A189" s="4" t="n">
        <f aca="false">IF(COUNTIF(インポート!$A$1:$A189,"補強部材集計")=0,0,IF(インポート!A189="※ 壁補強の箇所数については、1m以下を１箇所として算出しています。",0,インポート!A189))</f>
        <v>0</v>
      </c>
      <c r="B189" s="4" t="n">
        <f aca="false">IF(COUNTIF(インポート!$A$1:$A189,"補強部材集計")=0,0,インポート!B189)</f>
        <v>0</v>
      </c>
      <c r="C189" s="4" t="n">
        <f aca="false">IF(COUNTIF(インポート!$A$1:$A189,"補強部材集計")=0,0,インポート!C189)</f>
        <v>0</v>
      </c>
      <c r="D189" s="4" t="n">
        <f aca="false">IF(COUNTIF(インポート!$A$1:$A189,"補強部材集計")=0,0,インポート!D189)</f>
        <v>0</v>
      </c>
    </row>
    <row r="190" customFormat="false" ht="13.5" hidden="false" customHeight="false" outlineLevel="0" collapsed="false">
      <c r="A190" s="4" t="n">
        <f aca="false">IF(COUNTIF(インポート!$A$1:$A190,"補強部材集計")=0,0,IF(インポート!A190="※ 壁補強の箇所数については、1m以下を１箇所として算出しています。",0,インポート!A190))</f>
        <v>0</v>
      </c>
      <c r="B190" s="4" t="n">
        <f aca="false">IF(COUNTIF(インポート!$A$1:$A190,"補強部材集計")=0,0,インポート!B190)</f>
        <v>0</v>
      </c>
      <c r="C190" s="4" t="n">
        <f aca="false">IF(COUNTIF(インポート!$A$1:$A190,"補強部材集計")=0,0,インポート!C190)</f>
        <v>0</v>
      </c>
      <c r="D190" s="4" t="n">
        <f aca="false">IF(COUNTIF(インポート!$A$1:$A190,"補強部材集計")=0,0,インポート!D190)</f>
        <v>0</v>
      </c>
    </row>
    <row r="191" customFormat="false" ht="13.5" hidden="false" customHeight="false" outlineLevel="0" collapsed="false">
      <c r="A191" s="4" t="n">
        <f aca="false">IF(COUNTIF(インポート!$A$1:$A191,"補強部材集計")=0,0,IF(インポート!A191="※ 壁補強の箇所数については、1m以下を１箇所として算出しています。",0,インポート!A191))</f>
        <v>0</v>
      </c>
      <c r="B191" s="4" t="n">
        <f aca="false">IF(COUNTIF(インポート!$A$1:$A191,"補強部材集計")=0,0,インポート!B191)</f>
        <v>0</v>
      </c>
      <c r="C191" s="4" t="n">
        <f aca="false">IF(COUNTIF(インポート!$A$1:$A191,"補強部材集計")=0,0,インポート!C191)</f>
        <v>0</v>
      </c>
      <c r="D191" s="4" t="n">
        <f aca="false">IF(COUNTIF(インポート!$A$1:$A191,"補強部材集計")=0,0,インポート!D191)</f>
        <v>0</v>
      </c>
    </row>
    <row r="192" customFormat="false" ht="13.5" hidden="false" customHeight="false" outlineLevel="0" collapsed="false">
      <c r="A192" s="4" t="n">
        <f aca="false">IF(COUNTIF(インポート!$A$1:$A192,"補強部材集計")=0,0,IF(インポート!A192="※ 壁補強の箇所数については、1m以下を１箇所として算出しています。",0,インポート!A192))</f>
        <v>0</v>
      </c>
      <c r="B192" s="4" t="n">
        <f aca="false">IF(COUNTIF(インポート!$A$1:$A192,"補強部材集計")=0,0,インポート!B192)</f>
        <v>0</v>
      </c>
      <c r="C192" s="4" t="n">
        <f aca="false">IF(COUNTIF(インポート!$A$1:$A192,"補強部材集計")=0,0,インポート!C192)</f>
        <v>0</v>
      </c>
      <c r="D192" s="4" t="n">
        <f aca="false">IF(COUNTIF(インポート!$A$1:$A192,"補強部材集計")=0,0,インポート!D192)</f>
        <v>0</v>
      </c>
    </row>
    <row r="193" customFormat="false" ht="13.5" hidden="false" customHeight="false" outlineLevel="0" collapsed="false">
      <c r="A193" s="4" t="n">
        <f aca="false">IF(COUNTIF(インポート!$A$1:$A193,"補強部材集計")=0,0,IF(インポート!A193="※ 壁補強の箇所数については、1m以下を１箇所として算出しています。",0,インポート!A193))</f>
        <v>0</v>
      </c>
      <c r="B193" s="4" t="n">
        <f aca="false">IF(COUNTIF(インポート!$A$1:$A193,"補強部材集計")=0,0,インポート!B193)</f>
        <v>0</v>
      </c>
      <c r="C193" s="4" t="n">
        <f aca="false">IF(COUNTIF(インポート!$A$1:$A193,"補強部材集計")=0,0,インポート!C193)</f>
        <v>0</v>
      </c>
      <c r="D193" s="4" t="n">
        <f aca="false">IF(COUNTIF(インポート!$A$1:$A193,"補強部材集計")=0,0,インポート!D193)</f>
        <v>0</v>
      </c>
    </row>
    <row r="194" customFormat="false" ht="13.5" hidden="false" customHeight="false" outlineLevel="0" collapsed="false">
      <c r="A194" s="4" t="n">
        <f aca="false">IF(COUNTIF(インポート!$A$1:$A194,"補強部材集計")=0,0,IF(インポート!A194="※ 壁補強の箇所数については、1m以下を１箇所として算出しています。",0,インポート!A194))</f>
        <v>0</v>
      </c>
      <c r="B194" s="4" t="n">
        <f aca="false">IF(COUNTIF(インポート!$A$1:$A194,"補強部材集計")=0,0,インポート!B194)</f>
        <v>0</v>
      </c>
      <c r="C194" s="4" t="n">
        <f aca="false">IF(COUNTIF(インポート!$A$1:$A194,"補強部材集計")=0,0,インポート!C194)</f>
        <v>0</v>
      </c>
      <c r="D194" s="4" t="n">
        <f aca="false">IF(COUNTIF(インポート!$A$1:$A194,"補強部材集計")=0,0,インポート!D194)</f>
        <v>0</v>
      </c>
    </row>
    <row r="195" customFormat="false" ht="13.5" hidden="false" customHeight="false" outlineLevel="0" collapsed="false">
      <c r="A195" s="4" t="n">
        <f aca="false">IF(COUNTIF(インポート!$A$1:$A195,"補強部材集計")=0,0,IF(インポート!A195="※ 壁補強の箇所数については、1m以下を１箇所として算出しています。",0,インポート!A195))</f>
        <v>0</v>
      </c>
      <c r="B195" s="4" t="n">
        <f aca="false">IF(COUNTIF(インポート!$A$1:$A195,"補強部材集計")=0,0,インポート!B195)</f>
        <v>0</v>
      </c>
      <c r="C195" s="4" t="n">
        <f aca="false">IF(COUNTIF(インポート!$A$1:$A195,"補強部材集計")=0,0,インポート!C195)</f>
        <v>0</v>
      </c>
      <c r="D195" s="4" t="n">
        <f aca="false">IF(COUNTIF(インポート!$A$1:$A195,"補強部材集計")=0,0,インポート!D195)</f>
        <v>0</v>
      </c>
    </row>
    <row r="196" customFormat="false" ht="13.5" hidden="false" customHeight="false" outlineLevel="0" collapsed="false">
      <c r="A196" s="4" t="n">
        <f aca="false">IF(COUNTIF(インポート!$A$1:$A196,"補強部材集計")=0,0,IF(インポート!A196="※ 壁補強の箇所数については、1m以下を１箇所として算出しています。",0,インポート!A196))</f>
        <v>0</v>
      </c>
      <c r="B196" s="4" t="n">
        <f aca="false">IF(COUNTIF(インポート!$A$1:$A196,"補強部材集計")=0,0,インポート!B196)</f>
        <v>0</v>
      </c>
      <c r="C196" s="4" t="n">
        <f aca="false">IF(COUNTIF(インポート!$A$1:$A196,"補強部材集計")=0,0,インポート!C196)</f>
        <v>0</v>
      </c>
      <c r="D196" s="4" t="n">
        <f aca="false">IF(COUNTIF(インポート!$A$1:$A196,"補強部材集計")=0,0,インポート!D196)</f>
        <v>0</v>
      </c>
    </row>
    <row r="197" customFormat="false" ht="13.5" hidden="false" customHeight="false" outlineLevel="0" collapsed="false">
      <c r="A197" s="4" t="n">
        <f aca="false">IF(COUNTIF(インポート!$A$1:$A197,"補強部材集計")=0,0,IF(インポート!A197="※ 壁補強の箇所数については、1m以下を１箇所として算出しています。",0,インポート!A197))</f>
        <v>0</v>
      </c>
      <c r="B197" s="4" t="n">
        <f aca="false">IF(COUNTIF(インポート!$A$1:$A197,"補強部材集計")=0,0,インポート!B197)</f>
        <v>0</v>
      </c>
      <c r="C197" s="4" t="n">
        <f aca="false">IF(COUNTIF(インポート!$A$1:$A197,"補強部材集計")=0,0,インポート!C197)</f>
        <v>0</v>
      </c>
      <c r="D197" s="4" t="n">
        <f aca="false">IF(COUNTIF(インポート!$A$1:$A197,"補強部材集計")=0,0,インポート!D197)</f>
        <v>0</v>
      </c>
    </row>
    <row r="198" customFormat="false" ht="13.5" hidden="false" customHeight="false" outlineLevel="0" collapsed="false">
      <c r="A198" s="4" t="n">
        <f aca="false">IF(COUNTIF(インポート!$A$1:$A198,"補強部材集計")=0,0,IF(インポート!A198="※ 壁補強の箇所数については、1m以下を１箇所として算出しています。",0,インポート!A198))</f>
        <v>0</v>
      </c>
      <c r="B198" s="4" t="n">
        <f aca="false">IF(COUNTIF(インポート!$A$1:$A198,"補強部材集計")=0,0,インポート!B198)</f>
        <v>0</v>
      </c>
      <c r="C198" s="4" t="n">
        <f aca="false">IF(COUNTIF(インポート!$A$1:$A198,"補強部材集計")=0,0,インポート!C198)</f>
        <v>0</v>
      </c>
      <c r="D198" s="4" t="n">
        <f aca="false">IF(COUNTIF(インポート!$A$1:$A198,"補強部材集計")=0,0,インポート!D198)</f>
        <v>0</v>
      </c>
    </row>
    <row r="199" customFormat="false" ht="13.5" hidden="false" customHeight="false" outlineLevel="0" collapsed="false">
      <c r="A199" s="4" t="n">
        <f aca="false">IF(COUNTIF(インポート!$A$1:$A199,"補強部材集計")=0,0,IF(インポート!A199="※ 壁補強の箇所数については、1m以下を１箇所として算出しています。",0,インポート!A199))</f>
        <v>0</v>
      </c>
      <c r="B199" s="4" t="n">
        <f aca="false">IF(COUNTIF(インポート!$A$1:$A199,"補強部材集計")=0,0,インポート!B199)</f>
        <v>0</v>
      </c>
      <c r="C199" s="4" t="n">
        <f aca="false">IF(COUNTIF(インポート!$A$1:$A199,"補強部材集計")=0,0,インポート!C199)</f>
        <v>0</v>
      </c>
      <c r="D199" s="4" t="n">
        <f aca="false">IF(COUNTIF(インポート!$A$1:$A199,"補強部材集計")=0,0,インポート!D199)</f>
        <v>0</v>
      </c>
    </row>
    <row r="200" customFormat="false" ht="13.5" hidden="false" customHeight="false" outlineLevel="0" collapsed="false">
      <c r="A200" s="4" t="n">
        <f aca="false">IF(COUNTIF(インポート!$A$1:$A200,"補強部材集計")=0,0,IF(インポート!A200="※ 壁補強の箇所数については、1m以下を１箇所として算出しています。",0,インポート!A200))</f>
        <v>0</v>
      </c>
      <c r="B200" s="4" t="n">
        <f aca="false">IF(COUNTIF(インポート!$A$1:$A200,"補強部材集計")=0,0,インポート!B200)</f>
        <v>0</v>
      </c>
      <c r="C200" s="4" t="n">
        <f aca="false">IF(COUNTIF(インポート!$A$1:$A200,"補強部材集計")=0,0,インポート!C200)</f>
        <v>0</v>
      </c>
      <c r="D200" s="4" t="n">
        <f aca="false">IF(COUNTIF(インポート!$A$1:$A200,"補強部材集計")=0,0,インポート!D200)</f>
        <v>0</v>
      </c>
    </row>
    <row r="201" customFormat="false" ht="13.5" hidden="false" customHeight="false" outlineLevel="0" collapsed="false">
      <c r="A201" s="4" t="n">
        <f aca="false">IF(COUNTIF(インポート!$A$1:$A201,"補強部材集計")=0,0,IF(インポート!A201="※ 壁補強の箇所数については、1m以下を１箇所として算出しています。",0,インポート!A201))</f>
        <v>0</v>
      </c>
      <c r="B201" s="4" t="n">
        <f aca="false">IF(COUNTIF(インポート!$A$1:$A201,"補強部材集計")=0,0,インポート!B201)</f>
        <v>0</v>
      </c>
      <c r="C201" s="4" t="n">
        <f aca="false">IF(COUNTIF(インポート!$A$1:$A201,"補強部材集計")=0,0,インポート!C201)</f>
        <v>0</v>
      </c>
      <c r="D201" s="4" t="n">
        <f aca="false">IF(COUNTIF(インポート!$A$1:$A201,"補強部材集計")=0,0,インポート!D201)</f>
        <v>0</v>
      </c>
    </row>
    <row r="202" customFormat="false" ht="13.5" hidden="false" customHeight="false" outlineLevel="0" collapsed="false">
      <c r="A202" s="4" t="n">
        <f aca="false">IF(COUNTIF(インポート!$A$1:$A202,"補強部材集計")=0,0,IF(インポート!A202="※ 壁補強の箇所数については、1m以下を１箇所として算出しています。",0,インポート!A202))</f>
        <v>0</v>
      </c>
      <c r="B202" s="4" t="n">
        <f aca="false">IF(COUNTIF(インポート!$A$1:$A202,"補強部材集計")=0,0,インポート!B202)</f>
        <v>0</v>
      </c>
      <c r="C202" s="4" t="n">
        <f aca="false">IF(COUNTIF(インポート!$A$1:$A202,"補強部材集計")=0,0,インポート!C202)</f>
        <v>0</v>
      </c>
      <c r="D202" s="4" t="n">
        <f aca="false">IF(COUNTIF(インポート!$A$1:$A202,"補強部材集計")=0,0,インポート!D202)</f>
        <v>0</v>
      </c>
    </row>
    <row r="203" customFormat="false" ht="13.5" hidden="false" customHeight="false" outlineLevel="0" collapsed="false">
      <c r="A203" s="4" t="n">
        <f aca="false">IF(COUNTIF(インポート!$A$1:$A203,"補強部材集計")=0,0,IF(インポート!A203="※ 壁補強の箇所数については、1m以下を１箇所として算出しています。",0,インポート!A203))</f>
        <v>0</v>
      </c>
      <c r="B203" s="4" t="n">
        <f aca="false">IF(COUNTIF(インポート!$A$1:$A203,"補強部材集計")=0,0,インポート!B203)</f>
        <v>0</v>
      </c>
      <c r="C203" s="4" t="n">
        <f aca="false">IF(COUNTIF(インポート!$A$1:$A203,"補強部材集計")=0,0,インポート!C203)</f>
        <v>0</v>
      </c>
      <c r="D203" s="4" t="n">
        <f aca="false">IF(COUNTIF(インポート!$A$1:$A203,"補強部材集計")=0,0,インポート!D203)</f>
        <v>0</v>
      </c>
    </row>
    <row r="204" customFormat="false" ht="13.5" hidden="false" customHeight="false" outlineLevel="0" collapsed="false">
      <c r="A204" s="4" t="n">
        <f aca="false">IF(COUNTIF(インポート!$A$1:$A204,"補強部材集計")=0,0,IF(インポート!A204="※ 壁補強の箇所数については、1m以下を１箇所として算出しています。",0,インポート!A204))</f>
        <v>0</v>
      </c>
      <c r="B204" s="4" t="n">
        <f aca="false">IF(COUNTIF(インポート!$A$1:$A204,"補強部材集計")=0,0,インポート!B204)</f>
        <v>0</v>
      </c>
      <c r="C204" s="4" t="n">
        <f aca="false">IF(COUNTIF(インポート!$A$1:$A204,"補強部材集計")=0,0,インポート!C204)</f>
        <v>0</v>
      </c>
      <c r="D204" s="4" t="n">
        <f aca="false">IF(COUNTIF(インポート!$A$1:$A204,"補強部材集計")=0,0,インポート!D204)</f>
        <v>0</v>
      </c>
    </row>
    <row r="205" customFormat="false" ht="13.5" hidden="false" customHeight="false" outlineLevel="0" collapsed="false">
      <c r="A205" s="4" t="n">
        <f aca="false">IF(COUNTIF(インポート!$A$1:$A205,"補強部材集計")=0,0,IF(インポート!A205="※ 壁補強の箇所数については、1m以下を１箇所として算出しています。",0,インポート!A205))</f>
        <v>0</v>
      </c>
      <c r="B205" s="4" t="n">
        <f aca="false">IF(COUNTIF(インポート!$A$1:$A205,"補強部材集計")=0,0,インポート!B205)</f>
        <v>0</v>
      </c>
      <c r="C205" s="4" t="n">
        <f aca="false">IF(COUNTIF(インポート!$A$1:$A205,"補強部材集計")=0,0,インポート!C205)</f>
        <v>0</v>
      </c>
      <c r="D205" s="4" t="n">
        <f aca="false">IF(COUNTIF(インポート!$A$1:$A205,"補強部材集計")=0,0,インポート!D205)</f>
        <v>0</v>
      </c>
    </row>
    <row r="206" customFormat="false" ht="13.5" hidden="false" customHeight="false" outlineLevel="0" collapsed="false">
      <c r="A206" s="4" t="n">
        <f aca="false">IF(COUNTIF(インポート!$A$1:$A206,"補強部材集計")=0,0,IF(インポート!A206="※ 壁補強の箇所数については、1m以下を１箇所として算出しています。",0,インポート!A206))</f>
        <v>0</v>
      </c>
      <c r="B206" s="4" t="n">
        <f aca="false">IF(COUNTIF(インポート!$A$1:$A206,"補強部材集計")=0,0,インポート!B206)</f>
        <v>0</v>
      </c>
      <c r="C206" s="4" t="n">
        <f aca="false">IF(COUNTIF(インポート!$A$1:$A206,"補強部材集計")=0,0,インポート!C206)</f>
        <v>0</v>
      </c>
      <c r="D206" s="4" t="n">
        <f aca="false">IF(COUNTIF(インポート!$A$1:$A206,"補強部材集計")=0,0,インポート!D206)</f>
        <v>0</v>
      </c>
    </row>
    <row r="207" customFormat="false" ht="13.5" hidden="false" customHeight="false" outlineLevel="0" collapsed="false">
      <c r="A207" s="4" t="n">
        <f aca="false">IF(COUNTIF(インポート!$A$1:$A207,"補強部材集計")=0,0,IF(インポート!A207="※ 壁補強の箇所数については、1m以下を１箇所として算出しています。",0,インポート!A207))</f>
        <v>0</v>
      </c>
      <c r="B207" s="4" t="n">
        <f aca="false">IF(COUNTIF(インポート!$A$1:$A207,"補強部材集計")=0,0,インポート!B207)</f>
        <v>0</v>
      </c>
      <c r="C207" s="4" t="n">
        <f aca="false">IF(COUNTIF(インポート!$A$1:$A207,"補強部材集計")=0,0,インポート!C207)</f>
        <v>0</v>
      </c>
      <c r="D207" s="4" t="n">
        <f aca="false">IF(COUNTIF(インポート!$A$1:$A207,"補強部材集計")=0,0,インポート!D207)</f>
        <v>0</v>
      </c>
    </row>
    <row r="208" customFormat="false" ht="13.5" hidden="false" customHeight="false" outlineLevel="0" collapsed="false">
      <c r="A208" s="4" t="n">
        <f aca="false">IF(COUNTIF(インポート!$A$1:$A208,"補強部材集計")=0,0,IF(インポート!A208="※ 壁補強の箇所数については、1m以下を１箇所として算出しています。",0,インポート!A208))</f>
        <v>0</v>
      </c>
      <c r="B208" s="4" t="n">
        <f aca="false">IF(COUNTIF(インポート!$A$1:$A208,"補強部材集計")=0,0,インポート!B208)</f>
        <v>0</v>
      </c>
      <c r="C208" s="4" t="n">
        <f aca="false">IF(COUNTIF(インポート!$A$1:$A208,"補強部材集計")=0,0,インポート!C208)</f>
        <v>0</v>
      </c>
      <c r="D208" s="4" t="n">
        <f aca="false">IF(COUNTIF(インポート!$A$1:$A208,"補強部材集計")=0,0,インポート!D208)</f>
        <v>0</v>
      </c>
    </row>
    <row r="209" customFormat="false" ht="13.5" hidden="false" customHeight="false" outlineLevel="0" collapsed="false">
      <c r="A209" s="4" t="n">
        <f aca="false">IF(COUNTIF(インポート!$A$1:$A209,"補強部材集計")=0,0,IF(インポート!A209="※ 壁補強の箇所数については、1m以下を１箇所として算出しています。",0,インポート!A209))</f>
        <v>0</v>
      </c>
      <c r="B209" s="4" t="n">
        <f aca="false">IF(COUNTIF(インポート!$A$1:$A209,"補強部材集計")=0,0,インポート!B209)</f>
        <v>0</v>
      </c>
      <c r="C209" s="4" t="n">
        <f aca="false">IF(COUNTIF(インポート!$A$1:$A209,"補強部材集計")=0,0,インポート!C209)</f>
        <v>0</v>
      </c>
      <c r="D209" s="4" t="n">
        <f aca="false">IF(COUNTIF(インポート!$A$1:$A209,"補強部材集計")=0,0,インポート!D209)</f>
        <v>0</v>
      </c>
    </row>
    <row r="210" customFormat="false" ht="13.5" hidden="false" customHeight="false" outlineLevel="0" collapsed="false">
      <c r="A210" s="4" t="n">
        <f aca="false">IF(COUNTIF(インポート!$A$1:$A210,"補強部材集計")=0,0,IF(インポート!A210="※ 壁補強の箇所数については、1m以下を１箇所として算出しています。",0,インポート!A210))</f>
        <v>0</v>
      </c>
      <c r="B210" s="4" t="n">
        <f aca="false">IF(COUNTIF(インポート!$A$1:$A210,"補強部材集計")=0,0,インポート!B210)</f>
        <v>0</v>
      </c>
      <c r="C210" s="4" t="n">
        <f aca="false">IF(COUNTIF(インポート!$A$1:$A210,"補強部材集計")=0,0,インポート!C210)</f>
        <v>0</v>
      </c>
      <c r="D210" s="4" t="n">
        <f aca="false">IF(COUNTIF(インポート!$A$1:$A210,"補強部材集計")=0,0,インポート!D210)</f>
        <v>0</v>
      </c>
    </row>
    <row r="211" customFormat="false" ht="13.5" hidden="false" customHeight="false" outlineLevel="0" collapsed="false">
      <c r="A211" s="4" t="n">
        <f aca="false">IF(COUNTIF(インポート!$A$1:$A211,"補強部材集計")=0,0,IF(インポート!A211="※ 壁補強の箇所数については、1m以下を１箇所として算出しています。",0,インポート!A211))</f>
        <v>0</v>
      </c>
      <c r="B211" s="4" t="n">
        <f aca="false">IF(COUNTIF(インポート!$A$1:$A211,"補強部材集計")=0,0,インポート!B211)</f>
        <v>0</v>
      </c>
      <c r="C211" s="4" t="n">
        <f aca="false">IF(COUNTIF(インポート!$A$1:$A211,"補強部材集計")=0,0,インポート!C211)</f>
        <v>0</v>
      </c>
      <c r="D211" s="4" t="n">
        <f aca="false">IF(COUNTIF(インポート!$A$1:$A211,"補強部材集計")=0,0,インポート!D211)</f>
        <v>0</v>
      </c>
    </row>
    <row r="212" customFormat="false" ht="13.5" hidden="false" customHeight="false" outlineLevel="0" collapsed="false">
      <c r="A212" s="4" t="n">
        <f aca="false">IF(COUNTIF(インポート!$A$1:$A212,"補強部材集計")=0,0,IF(インポート!A212="※ 壁補強の箇所数については、1m以下を１箇所として算出しています。",0,インポート!A212))</f>
        <v>0</v>
      </c>
      <c r="B212" s="4" t="n">
        <f aca="false">IF(COUNTIF(インポート!$A$1:$A212,"補強部材集計")=0,0,インポート!B212)</f>
        <v>0</v>
      </c>
      <c r="C212" s="4" t="n">
        <f aca="false">IF(COUNTIF(インポート!$A$1:$A212,"補強部材集計")=0,0,インポート!C212)</f>
        <v>0</v>
      </c>
      <c r="D212" s="4" t="n">
        <f aca="false">IF(COUNTIF(インポート!$A$1:$A212,"補強部材集計")=0,0,インポート!D212)</f>
        <v>0</v>
      </c>
    </row>
    <row r="213" customFormat="false" ht="13.5" hidden="false" customHeight="false" outlineLevel="0" collapsed="false">
      <c r="A213" s="4" t="n">
        <f aca="false">IF(COUNTIF(インポート!$A$1:$A213,"補強部材集計")=0,0,IF(インポート!A213="※ 壁補強の箇所数については、1m以下を１箇所として算出しています。",0,インポート!A213))</f>
        <v>0</v>
      </c>
      <c r="B213" s="4" t="n">
        <f aca="false">IF(COUNTIF(インポート!$A$1:$A213,"補強部材集計")=0,0,インポート!B213)</f>
        <v>0</v>
      </c>
      <c r="C213" s="4" t="n">
        <f aca="false">IF(COUNTIF(インポート!$A$1:$A213,"補強部材集計")=0,0,インポート!C213)</f>
        <v>0</v>
      </c>
      <c r="D213" s="4" t="n">
        <f aca="false">IF(COUNTIF(インポート!$A$1:$A213,"補強部材集計")=0,0,インポート!D213)</f>
        <v>0</v>
      </c>
    </row>
    <row r="214" customFormat="false" ht="13.5" hidden="false" customHeight="false" outlineLevel="0" collapsed="false">
      <c r="A214" s="4" t="n">
        <f aca="false">IF(COUNTIF(インポート!$A$1:$A214,"補強部材集計")=0,0,IF(インポート!A214="※ 壁補強の箇所数については、1m以下を１箇所として算出しています。",0,インポート!A214))</f>
        <v>0</v>
      </c>
      <c r="B214" s="4" t="n">
        <f aca="false">IF(COUNTIF(インポート!$A$1:$A214,"補強部材集計")=0,0,インポート!B214)</f>
        <v>0</v>
      </c>
      <c r="C214" s="4" t="n">
        <f aca="false">IF(COUNTIF(インポート!$A$1:$A214,"補強部材集計")=0,0,インポート!C214)</f>
        <v>0</v>
      </c>
      <c r="D214" s="4" t="n">
        <f aca="false">IF(COUNTIF(インポート!$A$1:$A214,"補強部材集計")=0,0,インポート!D214)</f>
        <v>0</v>
      </c>
    </row>
    <row r="215" customFormat="false" ht="13.5" hidden="false" customHeight="false" outlineLevel="0" collapsed="false">
      <c r="A215" s="4" t="n">
        <f aca="false">IF(COUNTIF(インポート!$A$1:$A215,"補強部材集計")=0,0,IF(インポート!A215="※ 壁補強の箇所数については、1m以下を１箇所として算出しています。",0,インポート!A215))</f>
        <v>0</v>
      </c>
      <c r="B215" s="4" t="n">
        <f aca="false">IF(COUNTIF(インポート!$A$1:$A215,"補強部材集計")=0,0,インポート!B215)</f>
        <v>0</v>
      </c>
      <c r="C215" s="4" t="n">
        <f aca="false">IF(COUNTIF(インポート!$A$1:$A215,"補強部材集計")=0,0,インポート!C215)</f>
        <v>0</v>
      </c>
      <c r="D215" s="4" t="n">
        <f aca="false">IF(COUNTIF(インポート!$A$1:$A215,"補強部材集計")=0,0,インポート!D215)</f>
        <v>0</v>
      </c>
    </row>
    <row r="216" customFormat="false" ht="13.5" hidden="false" customHeight="false" outlineLevel="0" collapsed="false">
      <c r="A216" s="4" t="n">
        <f aca="false">IF(COUNTIF(インポート!$A$1:$A216,"補強部材集計")=0,0,IF(インポート!A216="※ 壁補強の箇所数については、1m以下を１箇所として算出しています。",0,インポート!A216))</f>
        <v>0</v>
      </c>
      <c r="B216" s="4" t="n">
        <f aca="false">IF(COUNTIF(インポート!$A$1:$A216,"補強部材集計")=0,0,インポート!B216)</f>
        <v>0</v>
      </c>
      <c r="C216" s="4" t="n">
        <f aca="false">IF(COUNTIF(インポート!$A$1:$A216,"補強部材集計")=0,0,インポート!C216)</f>
        <v>0</v>
      </c>
      <c r="D216" s="4" t="n">
        <f aca="false">IF(COUNTIF(インポート!$A$1:$A216,"補強部材集計")=0,0,インポート!D216)</f>
        <v>0</v>
      </c>
    </row>
    <row r="217" customFormat="false" ht="13.5" hidden="false" customHeight="false" outlineLevel="0" collapsed="false">
      <c r="A217" s="4" t="n">
        <f aca="false">IF(COUNTIF(インポート!$A$1:$A217,"補強部材集計")=0,0,IF(インポート!A217="※ 壁補強の箇所数については、1m以下を１箇所として算出しています。",0,インポート!A217))</f>
        <v>0</v>
      </c>
      <c r="B217" s="4" t="n">
        <f aca="false">IF(COUNTIF(インポート!$A$1:$A217,"補強部材集計")=0,0,インポート!B217)</f>
        <v>0</v>
      </c>
      <c r="C217" s="4" t="n">
        <f aca="false">IF(COUNTIF(インポート!$A$1:$A217,"補強部材集計")=0,0,インポート!C217)</f>
        <v>0</v>
      </c>
      <c r="D217" s="4" t="n">
        <f aca="false">IF(COUNTIF(インポート!$A$1:$A217,"補強部材集計")=0,0,インポート!D217)</f>
        <v>0</v>
      </c>
    </row>
    <row r="218" customFormat="false" ht="13.5" hidden="false" customHeight="false" outlineLevel="0" collapsed="false">
      <c r="A218" s="4" t="n">
        <f aca="false">IF(COUNTIF(インポート!$A$1:$A218,"補強部材集計")=0,0,IF(インポート!A218="※ 壁補強の箇所数については、1m以下を１箇所として算出しています。",0,インポート!A218))</f>
        <v>0</v>
      </c>
      <c r="B218" s="4" t="n">
        <f aca="false">IF(COUNTIF(インポート!$A$1:$A218,"補強部材集計")=0,0,インポート!B218)</f>
        <v>0</v>
      </c>
      <c r="C218" s="4" t="n">
        <f aca="false">IF(COUNTIF(インポート!$A$1:$A218,"補強部材集計")=0,0,インポート!C218)</f>
        <v>0</v>
      </c>
      <c r="D218" s="4" t="n">
        <f aca="false">IF(COUNTIF(インポート!$A$1:$A218,"補強部材集計")=0,0,インポート!D218)</f>
        <v>0</v>
      </c>
    </row>
    <row r="219" customFormat="false" ht="13.5" hidden="false" customHeight="false" outlineLevel="0" collapsed="false">
      <c r="A219" s="4" t="n">
        <f aca="false">IF(COUNTIF(インポート!$A$1:$A219,"補強部材集計")=0,0,IF(インポート!A219="※ 壁補強の箇所数については、1m以下を１箇所として算出しています。",0,インポート!A219))</f>
        <v>0</v>
      </c>
      <c r="B219" s="4" t="n">
        <f aca="false">IF(COUNTIF(インポート!$A$1:$A219,"補強部材集計")=0,0,インポート!B219)</f>
        <v>0</v>
      </c>
      <c r="C219" s="4" t="n">
        <f aca="false">IF(COUNTIF(インポート!$A$1:$A219,"補強部材集計")=0,0,インポート!C219)</f>
        <v>0</v>
      </c>
      <c r="D219" s="4" t="n">
        <f aca="false">IF(COUNTIF(インポート!$A$1:$A219,"補強部材集計")=0,0,インポート!D219)</f>
        <v>0</v>
      </c>
    </row>
    <row r="220" customFormat="false" ht="13.5" hidden="false" customHeight="false" outlineLevel="0" collapsed="false">
      <c r="A220" s="4" t="n">
        <f aca="false">IF(COUNTIF(インポート!$A$1:$A220,"補強部材集計")=0,0,IF(インポート!A220="※ 壁補強の箇所数については、1m以下を１箇所として算出しています。",0,インポート!A220))</f>
        <v>0</v>
      </c>
      <c r="B220" s="4" t="n">
        <f aca="false">IF(COUNTIF(インポート!$A$1:$A220,"補強部材集計")=0,0,インポート!B220)</f>
        <v>0</v>
      </c>
      <c r="C220" s="4" t="n">
        <f aca="false">IF(COUNTIF(インポート!$A$1:$A220,"補強部材集計")=0,0,インポート!C220)</f>
        <v>0</v>
      </c>
      <c r="D220" s="4" t="n">
        <f aca="false">IF(COUNTIF(インポート!$A$1:$A220,"補強部材集計")=0,0,インポート!D220)</f>
        <v>0</v>
      </c>
    </row>
    <row r="221" customFormat="false" ht="13.5" hidden="false" customHeight="false" outlineLevel="0" collapsed="false">
      <c r="A221" s="4" t="n">
        <f aca="false">IF(COUNTIF(インポート!$A$1:$A221,"補強部材集計")=0,0,IF(インポート!A221="※ 壁補強の箇所数については、1m以下を１箇所として算出しています。",0,インポート!A221))</f>
        <v>0</v>
      </c>
      <c r="B221" s="4" t="n">
        <f aca="false">IF(COUNTIF(インポート!$A$1:$A221,"補強部材集計")=0,0,インポート!B221)</f>
        <v>0</v>
      </c>
      <c r="C221" s="4" t="n">
        <f aca="false">IF(COUNTIF(インポート!$A$1:$A221,"補強部材集計")=0,0,インポート!C221)</f>
        <v>0</v>
      </c>
      <c r="D221" s="4" t="n">
        <f aca="false">IF(COUNTIF(インポート!$A$1:$A221,"補強部材集計")=0,0,インポート!D221)</f>
        <v>0</v>
      </c>
    </row>
    <row r="222" customFormat="false" ht="13.5" hidden="false" customHeight="false" outlineLevel="0" collapsed="false">
      <c r="A222" s="4" t="n">
        <f aca="false">IF(COUNTIF(インポート!$A$1:$A222,"補強部材集計")=0,0,IF(インポート!A222="※ 壁補強の箇所数については、1m以下を１箇所として算出しています。",0,インポート!A222))</f>
        <v>0</v>
      </c>
      <c r="B222" s="4" t="n">
        <f aca="false">IF(COUNTIF(インポート!$A$1:$A222,"補強部材集計")=0,0,インポート!B222)</f>
        <v>0</v>
      </c>
      <c r="C222" s="4" t="n">
        <f aca="false">IF(COUNTIF(インポート!$A$1:$A222,"補強部材集計")=0,0,インポート!C222)</f>
        <v>0</v>
      </c>
      <c r="D222" s="4" t="n">
        <f aca="false">IF(COUNTIF(インポート!$A$1:$A222,"補強部材集計")=0,0,インポート!D222)</f>
        <v>0</v>
      </c>
    </row>
    <row r="223" customFormat="false" ht="13.5" hidden="false" customHeight="false" outlineLevel="0" collapsed="false">
      <c r="A223" s="4" t="n">
        <f aca="false">IF(COUNTIF(インポート!$A$1:$A223,"補強部材集計")=0,0,IF(インポート!A223="※ 壁補強の箇所数については、1m以下を１箇所として算出しています。",0,インポート!A223))</f>
        <v>0</v>
      </c>
      <c r="B223" s="4" t="n">
        <f aca="false">IF(COUNTIF(インポート!$A$1:$A223,"補強部材集計")=0,0,インポート!B223)</f>
        <v>0</v>
      </c>
      <c r="C223" s="4" t="n">
        <f aca="false">IF(COUNTIF(インポート!$A$1:$A223,"補強部材集計")=0,0,インポート!C223)</f>
        <v>0</v>
      </c>
      <c r="D223" s="4" t="n">
        <f aca="false">IF(COUNTIF(インポート!$A$1:$A223,"補強部材集計")=0,0,インポート!D223)</f>
        <v>0</v>
      </c>
    </row>
    <row r="224" customFormat="false" ht="13.5" hidden="false" customHeight="false" outlineLevel="0" collapsed="false">
      <c r="A224" s="4" t="n">
        <f aca="false">IF(COUNTIF(インポート!$A$1:$A224,"補強部材集計")=0,0,IF(インポート!A224="※ 壁補強の箇所数については、1m以下を１箇所として算出しています。",0,インポート!A224))</f>
        <v>0</v>
      </c>
      <c r="B224" s="4" t="n">
        <f aca="false">IF(COUNTIF(インポート!$A$1:$A224,"補強部材集計")=0,0,インポート!B224)</f>
        <v>0</v>
      </c>
      <c r="C224" s="4" t="n">
        <f aca="false">IF(COUNTIF(インポート!$A$1:$A224,"補強部材集計")=0,0,インポート!C224)</f>
        <v>0</v>
      </c>
      <c r="D224" s="4" t="n">
        <f aca="false">IF(COUNTIF(インポート!$A$1:$A224,"補強部材集計")=0,0,インポート!D224)</f>
        <v>0</v>
      </c>
    </row>
    <row r="225" customFormat="false" ht="13.5" hidden="false" customHeight="false" outlineLevel="0" collapsed="false">
      <c r="A225" s="4" t="n">
        <f aca="false">IF(COUNTIF(インポート!$A$1:$A225,"補強部材集計")=0,0,IF(インポート!A225="※ 壁補強の箇所数については、1m以下を１箇所として算出しています。",0,インポート!A225))</f>
        <v>0</v>
      </c>
      <c r="B225" s="4" t="n">
        <f aca="false">IF(COUNTIF(インポート!$A$1:$A225,"補強部材集計")=0,0,インポート!B225)</f>
        <v>0</v>
      </c>
      <c r="C225" s="4" t="n">
        <f aca="false">IF(COUNTIF(インポート!$A$1:$A225,"補強部材集計")=0,0,インポート!C225)</f>
        <v>0</v>
      </c>
      <c r="D225" s="4" t="n">
        <f aca="false">IF(COUNTIF(インポート!$A$1:$A225,"補強部材集計")=0,0,インポート!D225)</f>
        <v>0</v>
      </c>
    </row>
    <row r="226" customFormat="false" ht="13.5" hidden="false" customHeight="false" outlineLevel="0" collapsed="false">
      <c r="A226" s="4" t="n">
        <f aca="false">IF(COUNTIF(インポート!$A$1:$A226,"補強部材集計")=0,0,IF(インポート!A226="※ 壁補強の箇所数については、1m以下を１箇所として算出しています。",0,インポート!A226))</f>
        <v>0</v>
      </c>
      <c r="B226" s="4" t="n">
        <f aca="false">IF(COUNTIF(インポート!$A$1:$A226,"補強部材集計")=0,0,インポート!B226)</f>
        <v>0</v>
      </c>
      <c r="C226" s="4" t="n">
        <f aca="false">IF(COUNTIF(インポート!$A$1:$A226,"補強部材集計")=0,0,インポート!C226)</f>
        <v>0</v>
      </c>
      <c r="D226" s="4" t="n">
        <f aca="false">IF(COUNTIF(インポート!$A$1:$A226,"補強部材集計")=0,0,インポート!D226)</f>
        <v>0</v>
      </c>
    </row>
    <row r="227" customFormat="false" ht="13.5" hidden="false" customHeight="false" outlineLevel="0" collapsed="false">
      <c r="A227" s="4" t="n">
        <f aca="false">IF(COUNTIF(インポート!$A$1:$A227,"補強部材集計")=0,0,IF(インポート!A227="※ 壁補強の箇所数については、1m以下を１箇所として算出しています。",0,インポート!A227))</f>
        <v>0</v>
      </c>
      <c r="B227" s="4" t="n">
        <f aca="false">IF(COUNTIF(インポート!$A$1:$A227,"補強部材集計")=0,0,インポート!B227)</f>
        <v>0</v>
      </c>
      <c r="C227" s="4" t="n">
        <f aca="false">IF(COUNTIF(インポート!$A$1:$A227,"補強部材集計")=0,0,インポート!C227)</f>
        <v>0</v>
      </c>
      <c r="D227" s="4" t="n">
        <f aca="false">IF(COUNTIF(インポート!$A$1:$A227,"補強部材集計")=0,0,インポート!D227)</f>
        <v>0</v>
      </c>
    </row>
    <row r="228" customFormat="false" ht="13.5" hidden="false" customHeight="false" outlineLevel="0" collapsed="false">
      <c r="A228" s="4" t="n">
        <f aca="false">IF(COUNTIF(インポート!$A$1:$A228,"補強部材集計")=0,0,IF(インポート!A228="※ 壁補強の箇所数については、1m以下を１箇所として算出しています。",0,インポート!A228))</f>
        <v>0</v>
      </c>
      <c r="B228" s="4" t="n">
        <f aca="false">IF(COUNTIF(インポート!$A$1:$A228,"補強部材集計")=0,0,インポート!B228)</f>
        <v>0</v>
      </c>
      <c r="C228" s="4" t="n">
        <f aca="false">IF(COUNTIF(インポート!$A$1:$A228,"補強部材集計")=0,0,インポート!C228)</f>
        <v>0</v>
      </c>
      <c r="D228" s="4" t="n">
        <f aca="false">IF(COUNTIF(インポート!$A$1:$A228,"補強部材集計")=0,0,インポート!D228)</f>
        <v>0</v>
      </c>
    </row>
    <row r="229" customFormat="false" ht="13.5" hidden="false" customHeight="false" outlineLevel="0" collapsed="false">
      <c r="A229" s="4" t="n">
        <f aca="false">IF(COUNTIF(インポート!$A$1:$A229,"補強部材集計")=0,0,IF(インポート!A229="※ 壁補強の箇所数については、1m以下を１箇所として算出しています。",0,インポート!A229))</f>
        <v>0</v>
      </c>
      <c r="B229" s="4" t="n">
        <f aca="false">IF(COUNTIF(インポート!$A$1:$A229,"補強部材集計")=0,0,インポート!B229)</f>
        <v>0</v>
      </c>
      <c r="C229" s="4" t="n">
        <f aca="false">IF(COUNTIF(インポート!$A$1:$A229,"補強部材集計")=0,0,インポート!C229)</f>
        <v>0</v>
      </c>
      <c r="D229" s="4" t="n">
        <f aca="false">IF(COUNTIF(インポート!$A$1:$A229,"補強部材集計")=0,0,インポート!D229)</f>
        <v>0</v>
      </c>
    </row>
    <row r="230" customFormat="false" ht="13.5" hidden="false" customHeight="false" outlineLevel="0" collapsed="false">
      <c r="A230" s="4" t="n">
        <f aca="false">IF(COUNTIF(インポート!$A$1:$A230,"補強部材集計")=0,0,IF(インポート!A230="※ 壁補強の箇所数については、1m以下を１箇所として算出しています。",0,インポート!A230))</f>
        <v>0</v>
      </c>
      <c r="B230" s="4" t="n">
        <f aca="false">IF(COUNTIF(インポート!$A$1:$A230,"補強部材集計")=0,0,インポート!B230)</f>
        <v>0</v>
      </c>
      <c r="C230" s="4" t="n">
        <f aca="false">IF(COUNTIF(インポート!$A$1:$A230,"補強部材集計")=0,0,インポート!C230)</f>
        <v>0</v>
      </c>
      <c r="D230" s="4" t="n">
        <f aca="false">IF(COUNTIF(インポート!$A$1:$A230,"補強部材集計")=0,0,インポート!D230)</f>
        <v>0</v>
      </c>
    </row>
    <row r="231" customFormat="false" ht="13.5" hidden="false" customHeight="false" outlineLevel="0" collapsed="false">
      <c r="A231" s="4" t="n">
        <f aca="false">IF(COUNTIF(インポート!$A$1:$A231,"補強部材集計")=0,0,IF(インポート!A231="※ 壁補強の箇所数については、1m以下を１箇所として算出しています。",0,インポート!A231))</f>
        <v>0</v>
      </c>
      <c r="B231" s="4" t="n">
        <f aca="false">IF(COUNTIF(インポート!$A$1:$A231,"補強部材集計")=0,0,インポート!B231)</f>
        <v>0</v>
      </c>
      <c r="C231" s="4" t="n">
        <f aca="false">IF(COUNTIF(インポート!$A$1:$A231,"補強部材集計")=0,0,インポート!C231)</f>
        <v>0</v>
      </c>
      <c r="D231" s="4" t="n">
        <f aca="false">IF(COUNTIF(インポート!$A$1:$A231,"補強部材集計")=0,0,インポート!D231)</f>
        <v>0</v>
      </c>
    </row>
    <row r="232" customFormat="false" ht="13.5" hidden="false" customHeight="false" outlineLevel="0" collapsed="false">
      <c r="A232" s="4" t="n">
        <f aca="false">IF(COUNTIF(インポート!$A$1:$A232,"補強部材集計")=0,0,IF(インポート!A232="※ 壁補強の箇所数については、1m以下を１箇所として算出しています。",0,インポート!A232))</f>
        <v>0</v>
      </c>
      <c r="B232" s="4" t="n">
        <f aca="false">IF(COUNTIF(インポート!$A$1:$A232,"補強部材集計")=0,0,インポート!B232)</f>
        <v>0</v>
      </c>
      <c r="C232" s="4" t="n">
        <f aca="false">IF(COUNTIF(インポート!$A$1:$A232,"補強部材集計")=0,0,インポート!C232)</f>
        <v>0</v>
      </c>
      <c r="D232" s="4" t="n">
        <f aca="false">IF(COUNTIF(インポート!$A$1:$A232,"補強部材集計")=0,0,インポート!D232)</f>
        <v>0</v>
      </c>
    </row>
    <row r="233" customFormat="false" ht="13.5" hidden="false" customHeight="false" outlineLevel="0" collapsed="false">
      <c r="A233" s="4" t="n">
        <f aca="false">IF(COUNTIF(インポート!$A$1:$A233,"補強部材集計")=0,0,IF(インポート!A233="※ 壁補強の箇所数については、1m以下を１箇所として算出しています。",0,インポート!A233))</f>
        <v>0</v>
      </c>
      <c r="B233" s="4" t="n">
        <f aca="false">IF(COUNTIF(インポート!$A$1:$A233,"補強部材集計")=0,0,インポート!B233)</f>
        <v>0</v>
      </c>
      <c r="C233" s="4" t="n">
        <f aca="false">IF(COUNTIF(インポート!$A$1:$A233,"補強部材集計")=0,0,インポート!C233)</f>
        <v>0</v>
      </c>
      <c r="D233" s="4" t="n">
        <f aca="false">IF(COUNTIF(インポート!$A$1:$A233,"補強部材集計")=0,0,インポート!D233)</f>
        <v>0</v>
      </c>
    </row>
    <row r="234" customFormat="false" ht="13.5" hidden="false" customHeight="false" outlineLevel="0" collapsed="false">
      <c r="A234" s="4" t="n">
        <f aca="false">IF(COUNTIF(インポート!$A$1:$A234,"補強部材集計")=0,0,IF(インポート!A234="※ 壁補強の箇所数については、1m以下を１箇所として算出しています。",0,インポート!A234))</f>
        <v>0</v>
      </c>
      <c r="B234" s="4" t="n">
        <f aca="false">IF(COUNTIF(インポート!$A$1:$A234,"補強部材集計")=0,0,インポート!B234)</f>
        <v>0</v>
      </c>
      <c r="C234" s="4" t="n">
        <f aca="false">IF(COUNTIF(インポート!$A$1:$A234,"補強部材集計")=0,0,インポート!C234)</f>
        <v>0</v>
      </c>
      <c r="D234" s="4" t="n">
        <f aca="false">IF(COUNTIF(インポート!$A$1:$A234,"補強部材集計")=0,0,インポート!D234)</f>
        <v>0</v>
      </c>
    </row>
    <row r="235" customFormat="false" ht="13.5" hidden="false" customHeight="false" outlineLevel="0" collapsed="false">
      <c r="A235" s="4" t="n">
        <f aca="false">IF(COUNTIF(インポート!$A$1:$A235,"補強部材集計")=0,0,IF(インポート!A235="※ 壁補強の箇所数については、1m以下を１箇所として算出しています。",0,インポート!A235))</f>
        <v>0</v>
      </c>
      <c r="B235" s="4" t="n">
        <f aca="false">IF(COUNTIF(インポート!$A$1:$A235,"補強部材集計")=0,0,インポート!B235)</f>
        <v>0</v>
      </c>
      <c r="C235" s="4" t="n">
        <f aca="false">IF(COUNTIF(インポート!$A$1:$A235,"補強部材集計")=0,0,インポート!C235)</f>
        <v>0</v>
      </c>
      <c r="D235" s="4" t="n">
        <f aca="false">IF(COUNTIF(インポート!$A$1:$A235,"補強部材集計")=0,0,インポート!D235)</f>
        <v>0</v>
      </c>
    </row>
    <row r="236" customFormat="false" ht="13.5" hidden="false" customHeight="false" outlineLevel="0" collapsed="false">
      <c r="A236" s="4" t="n">
        <f aca="false">IF(COUNTIF(インポート!$A$1:$A236,"補強部材集計")=0,0,IF(インポート!A236="※ 壁補強の箇所数については、1m以下を１箇所として算出しています。",0,インポート!A236))</f>
        <v>0</v>
      </c>
      <c r="B236" s="4" t="n">
        <f aca="false">IF(COUNTIF(インポート!$A$1:$A236,"補強部材集計")=0,0,インポート!B236)</f>
        <v>0</v>
      </c>
      <c r="C236" s="4" t="n">
        <f aca="false">IF(COUNTIF(インポート!$A$1:$A236,"補強部材集計")=0,0,インポート!C236)</f>
        <v>0</v>
      </c>
      <c r="D236" s="4" t="n">
        <f aca="false">IF(COUNTIF(インポート!$A$1:$A236,"補強部材集計")=0,0,インポート!D236)</f>
        <v>0</v>
      </c>
    </row>
    <row r="237" customFormat="false" ht="13.5" hidden="false" customHeight="false" outlineLevel="0" collapsed="false">
      <c r="A237" s="4" t="n">
        <f aca="false">IF(COUNTIF(インポート!$A$1:$A237,"補強部材集計")=0,0,IF(インポート!A237="※ 壁補強の箇所数については、1m以下を１箇所として算出しています。",0,インポート!A237))</f>
        <v>0</v>
      </c>
      <c r="B237" s="4" t="n">
        <f aca="false">IF(COUNTIF(インポート!$A$1:$A237,"補強部材集計")=0,0,インポート!B237)</f>
        <v>0</v>
      </c>
      <c r="C237" s="4" t="n">
        <f aca="false">IF(COUNTIF(インポート!$A$1:$A237,"補強部材集計")=0,0,インポート!C237)</f>
        <v>0</v>
      </c>
      <c r="D237" s="4" t="n">
        <f aca="false">IF(COUNTIF(インポート!$A$1:$A237,"補強部材集計")=0,0,インポート!D237)</f>
        <v>0</v>
      </c>
    </row>
    <row r="238" customFormat="false" ht="13.5" hidden="false" customHeight="false" outlineLevel="0" collapsed="false">
      <c r="A238" s="4" t="n">
        <f aca="false">IF(COUNTIF(インポート!$A$1:$A238,"補強部材集計")=0,0,IF(インポート!A238="※ 壁補強の箇所数については、1m以下を１箇所として算出しています。",0,インポート!A238))</f>
        <v>0</v>
      </c>
      <c r="B238" s="4" t="n">
        <f aca="false">IF(COUNTIF(インポート!$A$1:$A238,"補強部材集計")=0,0,インポート!B238)</f>
        <v>0</v>
      </c>
      <c r="C238" s="4" t="n">
        <f aca="false">IF(COUNTIF(インポート!$A$1:$A238,"補強部材集計")=0,0,インポート!C238)</f>
        <v>0</v>
      </c>
      <c r="D238" s="4" t="n">
        <f aca="false">IF(COUNTIF(インポート!$A$1:$A238,"補強部材集計")=0,0,インポート!D238)</f>
        <v>0</v>
      </c>
    </row>
    <row r="239" customFormat="false" ht="13.5" hidden="false" customHeight="false" outlineLevel="0" collapsed="false">
      <c r="A239" s="4" t="n">
        <f aca="false">IF(COUNTIF(インポート!$A$1:$A239,"補強部材集計")=0,0,IF(インポート!A239="※ 壁補強の箇所数については、1m以下を１箇所として算出しています。",0,インポート!A239))</f>
        <v>0</v>
      </c>
      <c r="B239" s="4" t="n">
        <f aca="false">IF(COUNTIF(インポート!$A$1:$A239,"補強部材集計")=0,0,インポート!B239)</f>
        <v>0</v>
      </c>
      <c r="C239" s="4" t="n">
        <f aca="false">IF(COUNTIF(インポート!$A$1:$A239,"補強部材集計")=0,0,インポート!C239)</f>
        <v>0</v>
      </c>
      <c r="D239" s="4" t="n">
        <f aca="false">IF(COUNTIF(インポート!$A$1:$A239,"補強部材集計")=0,0,インポート!D239)</f>
        <v>0</v>
      </c>
    </row>
    <row r="240" customFormat="false" ht="13.5" hidden="false" customHeight="false" outlineLevel="0" collapsed="false">
      <c r="A240" s="4" t="n">
        <f aca="false">IF(COUNTIF(インポート!$A$1:$A240,"補強部材集計")=0,0,IF(インポート!A240="※ 壁補強の箇所数については、1m以下を１箇所として算出しています。",0,インポート!A240))</f>
        <v>0</v>
      </c>
      <c r="B240" s="4" t="n">
        <f aca="false">IF(COUNTIF(インポート!$A$1:$A240,"補強部材集計")=0,0,インポート!B240)</f>
        <v>0</v>
      </c>
      <c r="C240" s="4" t="n">
        <f aca="false">IF(COUNTIF(インポート!$A$1:$A240,"補強部材集計")=0,0,インポート!C240)</f>
        <v>0</v>
      </c>
      <c r="D240" s="4" t="n">
        <f aca="false">IF(COUNTIF(インポート!$A$1:$A240,"補強部材集計")=0,0,インポート!D240)</f>
        <v>0</v>
      </c>
    </row>
    <row r="241" customFormat="false" ht="13.5" hidden="false" customHeight="false" outlineLevel="0" collapsed="false">
      <c r="A241" s="4" t="n">
        <f aca="false">IF(COUNTIF(インポート!$A$1:$A241,"補強部材集計")=0,0,IF(インポート!A241="※ 壁補強の箇所数については、1m以下を１箇所として算出しています。",0,インポート!A241))</f>
        <v>0</v>
      </c>
      <c r="B241" s="4" t="n">
        <f aca="false">IF(COUNTIF(インポート!$A$1:$A241,"補強部材集計")=0,0,インポート!B241)</f>
        <v>0</v>
      </c>
      <c r="C241" s="4" t="n">
        <f aca="false">IF(COUNTIF(インポート!$A$1:$A241,"補強部材集計")=0,0,インポート!C241)</f>
        <v>0</v>
      </c>
      <c r="D241" s="4" t="n">
        <f aca="false">IF(COUNTIF(インポート!$A$1:$A241,"補強部材集計")=0,0,インポート!D241)</f>
        <v>0</v>
      </c>
    </row>
    <row r="242" customFormat="false" ht="13.5" hidden="false" customHeight="false" outlineLevel="0" collapsed="false">
      <c r="A242" s="4" t="n">
        <f aca="false">IF(COUNTIF(インポート!$A$1:$A242,"補強部材集計")=0,0,IF(インポート!A242="※ 壁補強の箇所数については、1m以下を１箇所として算出しています。",0,インポート!A242))</f>
        <v>0</v>
      </c>
      <c r="B242" s="4" t="n">
        <f aca="false">IF(COUNTIF(インポート!$A$1:$A242,"補強部材集計")=0,0,インポート!B242)</f>
        <v>0</v>
      </c>
      <c r="C242" s="4" t="n">
        <f aca="false">IF(COUNTIF(インポート!$A$1:$A242,"補強部材集計")=0,0,インポート!C242)</f>
        <v>0</v>
      </c>
      <c r="D242" s="4" t="n">
        <f aca="false">IF(COUNTIF(インポート!$A$1:$A242,"補強部材集計")=0,0,インポート!D242)</f>
        <v>0</v>
      </c>
    </row>
    <row r="243" customFormat="false" ht="13.5" hidden="false" customHeight="false" outlineLevel="0" collapsed="false">
      <c r="A243" s="4" t="n">
        <f aca="false">IF(COUNTIF(インポート!$A$1:$A243,"補強部材集計")=0,0,IF(インポート!A243="※ 壁補強の箇所数については、1m以下を１箇所として算出しています。",0,インポート!A243))</f>
        <v>0</v>
      </c>
      <c r="B243" s="4" t="n">
        <f aca="false">IF(COUNTIF(インポート!$A$1:$A243,"補強部材集計")=0,0,インポート!B243)</f>
        <v>0</v>
      </c>
      <c r="C243" s="4" t="n">
        <f aca="false">IF(COUNTIF(インポート!$A$1:$A243,"補強部材集計")=0,0,インポート!C243)</f>
        <v>0</v>
      </c>
      <c r="D243" s="4" t="n">
        <f aca="false">IF(COUNTIF(インポート!$A$1:$A243,"補強部材集計")=0,0,インポート!D243)</f>
        <v>0</v>
      </c>
    </row>
    <row r="244" customFormat="false" ht="13.5" hidden="false" customHeight="false" outlineLevel="0" collapsed="false">
      <c r="A244" s="4" t="n">
        <f aca="false">IF(COUNTIF(インポート!$A$1:$A244,"補強部材集計")=0,0,IF(インポート!A244="※ 壁補強の箇所数については、1m以下を１箇所として算出しています。",0,インポート!A244))</f>
        <v>0</v>
      </c>
      <c r="B244" s="4" t="n">
        <f aca="false">IF(COUNTIF(インポート!$A$1:$A244,"補強部材集計")=0,0,インポート!B244)</f>
        <v>0</v>
      </c>
      <c r="C244" s="4" t="n">
        <f aca="false">IF(COUNTIF(インポート!$A$1:$A244,"補強部材集計")=0,0,インポート!C244)</f>
        <v>0</v>
      </c>
      <c r="D244" s="4" t="n">
        <f aca="false">IF(COUNTIF(インポート!$A$1:$A244,"補強部材集計")=0,0,インポート!D244)</f>
        <v>0</v>
      </c>
    </row>
    <row r="245" customFormat="false" ht="13.5" hidden="false" customHeight="false" outlineLevel="0" collapsed="false">
      <c r="A245" s="4" t="n">
        <f aca="false">IF(COUNTIF(インポート!$A$1:$A245,"補強部材集計")=0,0,IF(インポート!A245="※ 壁補強の箇所数については、1m以下を１箇所として算出しています。",0,インポート!A245))</f>
        <v>0</v>
      </c>
      <c r="B245" s="4" t="n">
        <f aca="false">IF(COUNTIF(インポート!$A$1:$A245,"補強部材集計")=0,0,インポート!B245)</f>
        <v>0</v>
      </c>
      <c r="C245" s="4" t="n">
        <f aca="false">IF(COUNTIF(インポート!$A$1:$A245,"補強部材集計")=0,0,インポート!C245)</f>
        <v>0</v>
      </c>
      <c r="D245" s="4" t="n">
        <f aca="false">IF(COUNTIF(インポート!$A$1:$A245,"補強部材集計")=0,0,インポート!D245)</f>
        <v>0</v>
      </c>
    </row>
    <row r="246" customFormat="false" ht="13.5" hidden="false" customHeight="false" outlineLevel="0" collapsed="false">
      <c r="A246" s="4" t="n">
        <f aca="false">IF(COUNTIF(インポート!$A$1:$A246,"補強部材集計")=0,0,IF(インポート!A246="※ 壁補強の箇所数については、1m以下を１箇所として算出しています。",0,インポート!A246))</f>
        <v>0</v>
      </c>
      <c r="B246" s="4" t="n">
        <f aca="false">IF(COUNTIF(インポート!$A$1:$A246,"補強部材集計")=0,0,インポート!B246)</f>
        <v>0</v>
      </c>
      <c r="C246" s="4" t="n">
        <f aca="false">IF(COUNTIF(インポート!$A$1:$A246,"補強部材集計")=0,0,インポート!C246)</f>
        <v>0</v>
      </c>
      <c r="D246" s="4" t="n">
        <f aca="false">IF(COUNTIF(インポート!$A$1:$A246,"補強部材集計")=0,0,インポート!D246)</f>
        <v>0</v>
      </c>
    </row>
    <row r="247" customFormat="false" ht="13.5" hidden="false" customHeight="false" outlineLevel="0" collapsed="false">
      <c r="A247" s="4" t="n">
        <f aca="false">IF(COUNTIF(インポート!$A$1:$A247,"補強部材集計")=0,0,IF(インポート!A247="※ 壁補強の箇所数については、1m以下を１箇所として算出しています。",0,インポート!A247))</f>
        <v>0</v>
      </c>
      <c r="B247" s="4" t="n">
        <f aca="false">IF(COUNTIF(インポート!$A$1:$A247,"補強部材集計")=0,0,インポート!B247)</f>
        <v>0</v>
      </c>
      <c r="C247" s="4" t="n">
        <f aca="false">IF(COUNTIF(インポート!$A$1:$A247,"補強部材集計")=0,0,インポート!C247)</f>
        <v>0</v>
      </c>
      <c r="D247" s="4" t="n">
        <f aca="false">IF(COUNTIF(インポート!$A$1:$A247,"補強部材集計")=0,0,インポート!D247)</f>
        <v>0</v>
      </c>
    </row>
    <row r="248" customFormat="false" ht="13.5" hidden="false" customHeight="false" outlineLevel="0" collapsed="false">
      <c r="A248" s="4" t="n">
        <f aca="false">IF(COUNTIF(インポート!$A$1:$A248,"補強部材集計")=0,0,IF(インポート!A248="※ 壁補強の箇所数については、1m以下を１箇所として算出しています。",0,インポート!A248))</f>
        <v>0</v>
      </c>
      <c r="B248" s="4" t="n">
        <f aca="false">IF(COUNTIF(インポート!$A$1:$A248,"補強部材集計")=0,0,インポート!B248)</f>
        <v>0</v>
      </c>
      <c r="C248" s="4" t="n">
        <f aca="false">IF(COUNTIF(インポート!$A$1:$A248,"補強部材集計")=0,0,インポート!C248)</f>
        <v>0</v>
      </c>
      <c r="D248" s="4" t="n">
        <f aca="false">IF(COUNTIF(インポート!$A$1:$A248,"補強部材集計")=0,0,インポート!D248)</f>
        <v>0</v>
      </c>
    </row>
    <row r="249" customFormat="false" ht="13.5" hidden="false" customHeight="false" outlineLevel="0" collapsed="false">
      <c r="A249" s="4" t="n">
        <f aca="false">IF(COUNTIF(インポート!$A$1:$A249,"補強部材集計")=0,0,IF(インポート!A249="※ 壁補強の箇所数については、1m以下を１箇所として算出しています。",0,インポート!A249))</f>
        <v>0</v>
      </c>
      <c r="B249" s="4" t="n">
        <f aca="false">IF(COUNTIF(インポート!$A$1:$A249,"補強部材集計")=0,0,インポート!B249)</f>
        <v>0</v>
      </c>
      <c r="C249" s="4" t="n">
        <f aca="false">IF(COUNTIF(インポート!$A$1:$A249,"補強部材集計")=0,0,インポート!C249)</f>
        <v>0</v>
      </c>
      <c r="D249" s="4" t="n">
        <f aca="false">IF(COUNTIF(インポート!$A$1:$A249,"補強部材集計")=0,0,インポート!D249)</f>
        <v>0</v>
      </c>
    </row>
    <row r="250" customFormat="false" ht="13.5" hidden="false" customHeight="false" outlineLevel="0" collapsed="false">
      <c r="A250" s="4" t="n">
        <f aca="false">IF(COUNTIF(インポート!$A$1:$A250,"補強部材集計")=0,0,IF(インポート!A250="※ 壁補強の箇所数については、1m以下を１箇所として算出しています。",0,インポート!A250))</f>
        <v>0</v>
      </c>
      <c r="B250" s="4" t="n">
        <f aca="false">IF(COUNTIF(インポート!$A$1:$A250,"補強部材集計")=0,0,インポート!B250)</f>
        <v>0</v>
      </c>
      <c r="C250" s="4" t="n">
        <f aca="false">IF(COUNTIF(インポート!$A$1:$A250,"補強部材集計")=0,0,インポート!C250)</f>
        <v>0</v>
      </c>
      <c r="D250" s="4" t="n">
        <f aca="false">IF(COUNTIF(インポート!$A$1:$A250,"補強部材集計")=0,0,インポート!D250)</f>
        <v>0</v>
      </c>
    </row>
    <row r="251" customFormat="false" ht="13.5" hidden="false" customHeight="false" outlineLevel="0" collapsed="false">
      <c r="A251" s="4" t="n">
        <f aca="false">IF(COUNTIF(インポート!$A$1:$A251,"補強部材集計")=0,0,IF(インポート!A251="※ 壁補強の箇所数については、1m以下を１箇所として算出しています。",0,インポート!A251))</f>
        <v>0</v>
      </c>
      <c r="B251" s="4" t="n">
        <f aca="false">IF(COUNTIF(インポート!$A$1:$A251,"補強部材集計")=0,0,インポート!B251)</f>
        <v>0</v>
      </c>
      <c r="C251" s="4" t="n">
        <f aca="false">IF(COUNTIF(インポート!$A$1:$A251,"補強部材集計")=0,0,インポート!C251)</f>
        <v>0</v>
      </c>
      <c r="D251" s="4" t="n">
        <f aca="false">IF(COUNTIF(インポート!$A$1:$A251,"補強部材集計")=0,0,インポート!D251)</f>
        <v>0</v>
      </c>
    </row>
    <row r="252" customFormat="false" ht="13.5" hidden="false" customHeight="false" outlineLevel="0" collapsed="false">
      <c r="A252" s="4" t="n">
        <f aca="false">IF(COUNTIF(インポート!$A$1:$A252,"補強部材集計")=0,0,IF(インポート!A252="※ 壁補強の箇所数については、1m以下を１箇所として算出しています。",0,インポート!A252))</f>
        <v>0</v>
      </c>
      <c r="B252" s="4" t="n">
        <f aca="false">IF(COUNTIF(インポート!$A$1:$A252,"補強部材集計")=0,0,インポート!B252)</f>
        <v>0</v>
      </c>
      <c r="C252" s="4" t="n">
        <f aca="false">IF(COUNTIF(インポート!$A$1:$A252,"補強部材集計")=0,0,インポート!C252)</f>
        <v>0</v>
      </c>
      <c r="D252" s="4" t="n">
        <f aca="false">IF(COUNTIF(インポート!$A$1:$A252,"補強部材集計")=0,0,インポート!D252)</f>
        <v>0</v>
      </c>
    </row>
    <row r="253" customFormat="false" ht="13.5" hidden="false" customHeight="false" outlineLevel="0" collapsed="false">
      <c r="A253" s="4" t="n">
        <f aca="false">IF(COUNTIF(インポート!$A$1:$A253,"補強部材集計")=0,0,IF(インポート!A253="※ 壁補強の箇所数については、1m以下を１箇所として算出しています。",0,インポート!A253))</f>
        <v>0</v>
      </c>
      <c r="B253" s="4" t="n">
        <f aca="false">IF(COUNTIF(インポート!$A$1:$A253,"補強部材集計")=0,0,インポート!B253)</f>
        <v>0</v>
      </c>
      <c r="C253" s="4" t="n">
        <f aca="false">IF(COUNTIF(インポート!$A$1:$A253,"補強部材集計")=0,0,インポート!C253)</f>
        <v>0</v>
      </c>
      <c r="D253" s="4" t="n">
        <f aca="false">IF(COUNTIF(インポート!$A$1:$A253,"補強部材集計")=0,0,インポート!D253)</f>
        <v>0</v>
      </c>
    </row>
    <row r="254" customFormat="false" ht="13.5" hidden="false" customHeight="false" outlineLevel="0" collapsed="false">
      <c r="A254" s="4" t="n">
        <f aca="false">IF(COUNTIF(インポート!$A$1:$A254,"補強部材集計")=0,0,IF(インポート!A254="※ 壁補強の箇所数については、1m以下を１箇所として算出しています。",0,インポート!A254))</f>
        <v>0</v>
      </c>
      <c r="B254" s="4" t="n">
        <f aca="false">IF(COUNTIF(インポート!$A$1:$A254,"補強部材集計")=0,0,インポート!B254)</f>
        <v>0</v>
      </c>
      <c r="C254" s="4" t="n">
        <f aca="false">IF(COUNTIF(インポート!$A$1:$A254,"補強部材集計")=0,0,インポート!C254)</f>
        <v>0</v>
      </c>
      <c r="D254" s="4" t="n">
        <f aca="false">IF(COUNTIF(インポート!$A$1:$A254,"補強部材集計")=0,0,インポート!D254)</f>
        <v>0</v>
      </c>
    </row>
    <row r="255" customFormat="false" ht="13.5" hidden="false" customHeight="false" outlineLevel="0" collapsed="false">
      <c r="A255" s="4" t="n">
        <f aca="false">IF(COUNTIF(インポート!$A$1:$A255,"補強部材集計")=0,0,IF(インポート!A255="※ 壁補強の箇所数については、1m以下を１箇所として算出しています。",0,インポート!A255))</f>
        <v>0</v>
      </c>
      <c r="B255" s="4" t="n">
        <f aca="false">IF(COUNTIF(インポート!$A$1:$A255,"補強部材集計")=0,0,インポート!B255)</f>
        <v>0</v>
      </c>
      <c r="C255" s="4" t="n">
        <f aca="false">IF(COUNTIF(インポート!$A$1:$A255,"補強部材集計")=0,0,インポート!C255)</f>
        <v>0</v>
      </c>
      <c r="D255" s="4" t="n">
        <f aca="false">IF(COUNTIF(インポート!$A$1:$A255,"補強部材集計")=0,0,インポート!D255)</f>
        <v>0</v>
      </c>
    </row>
    <row r="256" customFormat="false" ht="13.5" hidden="false" customHeight="false" outlineLevel="0" collapsed="false">
      <c r="A256" s="4" t="n">
        <f aca="false">IF(COUNTIF(インポート!$A$1:$A256,"補強部材集計")=0,0,IF(インポート!A256="※ 壁補強の箇所数については、1m以下を１箇所として算出しています。",0,インポート!A256))</f>
        <v>0</v>
      </c>
      <c r="B256" s="4" t="n">
        <f aca="false">IF(COUNTIF(インポート!$A$1:$A256,"補強部材集計")=0,0,インポート!B256)</f>
        <v>0</v>
      </c>
      <c r="C256" s="4" t="n">
        <f aca="false">IF(COUNTIF(インポート!$A$1:$A256,"補強部材集計")=0,0,インポート!C256)</f>
        <v>0</v>
      </c>
      <c r="D256" s="4" t="n">
        <f aca="false">IF(COUNTIF(インポート!$A$1:$A256,"補強部材集計")=0,0,インポート!D256)</f>
        <v>0</v>
      </c>
    </row>
    <row r="257" customFormat="false" ht="13.5" hidden="false" customHeight="false" outlineLevel="0" collapsed="false">
      <c r="A257" s="4" t="n">
        <f aca="false">IF(COUNTIF(インポート!$A$1:$A257,"補強部材集計")=0,0,IF(インポート!A257="※ 壁補強の箇所数については、1m以下を１箇所として算出しています。",0,インポート!A257))</f>
        <v>0</v>
      </c>
      <c r="B257" s="4" t="n">
        <f aca="false">IF(COUNTIF(インポート!$A$1:$A257,"補強部材集計")=0,0,インポート!B257)</f>
        <v>0</v>
      </c>
      <c r="C257" s="4" t="n">
        <f aca="false">IF(COUNTIF(インポート!$A$1:$A257,"補強部材集計")=0,0,インポート!C257)</f>
        <v>0</v>
      </c>
      <c r="D257" s="4" t="n">
        <f aca="false">IF(COUNTIF(インポート!$A$1:$A257,"補強部材集計")=0,0,インポート!D257)</f>
        <v>0</v>
      </c>
    </row>
    <row r="258" customFormat="false" ht="13.5" hidden="false" customHeight="false" outlineLevel="0" collapsed="false">
      <c r="A258" s="4" t="n">
        <f aca="false">IF(COUNTIF(インポート!$A$1:$A258,"補強部材集計")=0,0,IF(インポート!A258="※ 壁補強の箇所数については、1m以下を１箇所として算出しています。",0,インポート!A258))</f>
        <v>0</v>
      </c>
      <c r="B258" s="4" t="n">
        <f aca="false">IF(COUNTIF(インポート!$A$1:$A258,"補強部材集計")=0,0,インポート!B258)</f>
        <v>0</v>
      </c>
      <c r="C258" s="4" t="n">
        <f aca="false">IF(COUNTIF(インポート!$A$1:$A258,"補強部材集計")=0,0,インポート!C258)</f>
        <v>0</v>
      </c>
      <c r="D258" s="4" t="n">
        <f aca="false">IF(COUNTIF(インポート!$A$1:$A258,"補強部材集計")=0,0,インポート!D258)</f>
        <v>0</v>
      </c>
    </row>
    <row r="259" customFormat="false" ht="13.5" hidden="false" customHeight="false" outlineLevel="0" collapsed="false">
      <c r="A259" s="4" t="n">
        <f aca="false">IF(COUNTIF(インポート!$A$1:$A259,"補強部材集計")=0,0,IF(インポート!A259="※ 壁補強の箇所数については、1m以下を１箇所として算出しています。",0,インポート!A259))</f>
        <v>0</v>
      </c>
      <c r="B259" s="4" t="n">
        <f aca="false">IF(COUNTIF(インポート!$A$1:$A259,"補強部材集計")=0,0,インポート!B259)</f>
        <v>0</v>
      </c>
      <c r="C259" s="4" t="n">
        <f aca="false">IF(COUNTIF(インポート!$A$1:$A259,"補強部材集計")=0,0,インポート!C259)</f>
        <v>0</v>
      </c>
      <c r="D259" s="4" t="n">
        <f aca="false">IF(COUNTIF(インポート!$A$1:$A259,"補強部材集計")=0,0,インポート!D259)</f>
        <v>0</v>
      </c>
    </row>
    <row r="260" customFormat="false" ht="13.5" hidden="false" customHeight="false" outlineLevel="0" collapsed="false">
      <c r="A260" s="4" t="n">
        <f aca="false">IF(COUNTIF(インポート!$A$1:$A260,"補強部材集計")=0,0,IF(インポート!A260="※ 壁補強の箇所数については、1m以下を１箇所として算出しています。",0,インポート!A260))</f>
        <v>0</v>
      </c>
      <c r="B260" s="4" t="n">
        <f aca="false">IF(COUNTIF(インポート!$A$1:$A260,"補強部材集計")=0,0,インポート!B260)</f>
        <v>0</v>
      </c>
      <c r="C260" s="4" t="n">
        <f aca="false">IF(COUNTIF(インポート!$A$1:$A260,"補強部材集計")=0,0,インポート!C260)</f>
        <v>0</v>
      </c>
      <c r="D260" s="4" t="n">
        <f aca="false">IF(COUNTIF(インポート!$A$1:$A260,"補強部材集計")=0,0,インポート!D260)</f>
        <v>0</v>
      </c>
    </row>
    <row r="261" customFormat="false" ht="13.5" hidden="false" customHeight="false" outlineLevel="0" collapsed="false">
      <c r="A261" s="4" t="n">
        <f aca="false">IF(COUNTIF(インポート!$A$1:$A261,"補強部材集計")=0,0,IF(インポート!A261="※ 壁補強の箇所数については、1m以下を１箇所として算出しています。",0,インポート!A261))</f>
        <v>0</v>
      </c>
      <c r="B261" s="4" t="n">
        <f aca="false">IF(COUNTIF(インポート!$A$1:$A261,"補強部材集計")=0,0,インポート!B261)</f>
        <v>0</v>
      </c>
      <c r="C261" s="4" t="n">
        <f aca="false">IF(COUNTIF(インポート!$A$1:$A261,"補強部材集計")=0,0,インポート!C261)</f>
        <v>0</v>
      </c>
      <c r="D261" s="4" t="n">
        <f aca="false">IF(COUNTIF(インポート!$A$1:$A261,"補強部材集計")=0,0,インポート!D261)</f>
        <v>0</v>
      </c>
    </row>
    <row r="262" customFormat="false" ht="13.5" hidden="false" customHeight="false" outlineLevel="0" collapsed="false">
      <c r="A262" s="4" t="n">
        <f aca="false">IF(COUNTIF(インポート!$A$1:$A262,"補強部材集計")=0,0,IF(インポート!A262="※ 壁補強の箇所数については、1m以下を１箇所として算出しています。",0,インポート!A262))</f>
        <v>0</v>
      </c>
      <c r="B262" s="4" t="n">
        <f aca="false">IF(COUNTIF(インポート!$A$1:$A262,"補強部材集計")=0,0,インポート!B262)</f>
        <v>0</v>
      </c>
      <c r="C262" s="4" t="n">
        <f aca="false">IF(COUNTIF(インポート!$A$1:$A262,"補強部材集計")=0,0,インポート!C262)</f>
        <v>0</v>
      </c>
      <c r="D262" s="4" t="n">
        <f aca="false">IF(COUNTIF(インポート!$A$1:$A262,"補強部材集計")=0,0,インポート!D262)</f>
        <v>0</v>
      </c>
    </row>
    <row r="263" customFormat="false" ht="13.5" hidden="false" customHeight="false" outlineLevel="0" collapsed="false">
      <c r="A263" s="4" t="n">
        <f aca="false">IF(COUNTIF(インポート!$A$1:$A263,"補強部材集計")=0,0,IF(インポート!A263="※ 壁補強の箇所数については、1m以下を１箇所として算出しています。",0,インポート!A263))</f>
        <v>0</v>
      </c>
      <c r="B263" s="4" t="n">
        <f aca="false">IF(COUNTIF(インポート!$A$1:$A263,"補強部材集計")=0,0,インポート!B263)</f>
        <v>0</v>
      </c>
      <c r="C263" s="4" t="n">
        <f aca="false">IF(COUNTIF(インポート!$A$1:$A263,"補強部材集計")=0,0,インポート!C263)</f>
        <v>0</v>
      </c>
      <c r="D263" s="4" t="n">
        <f aca="false">IF(COUNTIF(インポート!$A$1:$A263,"補強部材集計")=0,0,インポート!D263)</f>
        <v>0</v>
      </c>
    </row>
    <row r="264" customFormat="false" ht="13.5" hidden="false" customHeight="false" outlineLevel="0" collapsed="false">
      <c r="A264" s="4" t="n">
        <f aca="false">IF(COUNTIF(インポート!$A$1:$A264,"補強部材集計")=0,0,IF(インポート!A264="※ 壁補強の箇所数については、1m以下を１箇所として算出しています。",0,インポート!A264))</f>
        <v>0</v>
      </c>
      <c r="B264" s="4" t="n">
        <f aca="false">IF(COUNTIF(インポート!$A$1:$A264,"補強部材集計")=0,0,インポート!B264)</f>
        <v>0</v>
      </c>
      <c r="C264" s="4" t="n">
        <f aca="false">IF(COUNTIF(インポート!$A$1:$A264,"補強部材集計")=0,0,インポート!C264)</f>
        <v>0</v>
      </c>
      <c r="D264" s="4" t="n">
        <f aca="false">IF(COUNTIF(インポート!$A$1:$A264,"補強部材集計")=0,0,インポート!D264)</f>
        <v>0</v>
      </c>
    </row>
    <row r="265" customFormat="false" ht="13.5" hidden="false" customHeight="false" outlineLevel="0" collapsed="false">
      <c r="A265" s="4" t="n">
        <f aca="false">IF(COUNTIF(インポート!$A$1:$A265,"補強部材集計")=0,0,IF(インポート!A265="※ 壁補強の箇所数については、1m以下を１箇所として算出しています。",0,インポート!A265))</f>
        <v>0</v>
      </c>
      <c r="B265" s="4" t="n">
        <f aca="false">IF(COUNTIF(インポート!$A$1:$A265,"補強部材集計")=0,0,インポート!B265)</f>
        <v>0</v>
      </c>
      <c r="C265" s="4" t="n">
        <f aca="false">IF(COUNTIF(インポート!$A$1:$A265,"補強部材集計")=0,0,インポート!C265)</f>
        <v>0</v>
      </c>
      <c r="D265" s="4" t="n">
        <f aca="false">IF(COUNTIF(インポート!$A$1:$A265,"補強部材集計")=0,0,インポート!D265)</f>
        <v>0</v>
      </c>
    </row>
    <row r="266" customFormat="false" ht="13.5" hidden="false" customHeight="false" outlineLevel="0" collapsed="false">
      <c r="A266" s="4" t="n">
        <f aca="false">IF(COUNTIF(インポート!$A$1:$A266,"補強部材集計")=0,0,IF(インポート!A266="※ 壁補強の箇所数については、1m以下を１箇所として算出しています。",0,インポート!A266))</f>
        <v>0</v>
      </c>
      <c r="B266" s="4" t="n">
        <f aca="false">IF(COUNTIF(インポート!$A$1:$A266,"補強部材集計")=0,0,インポート!B266)</f>
        <v>0</v>
      </c>
      <c r="C266" s="4" t="n">
        <f aca="false">IF(COUNTIF(インポート!$A$1:$A266,"補強部材集計")=0,0,インポート!C266)</f>
        <v>0</v>
      </c>
      <c r="D266" s="4" t="n">
        <f aca="false">IF(COUNTIF(インポート!$A$1:$A266,"補強部材集計")=0,0,インポート!D266)</f>
        <v>0</v>
      </c>
    </row>
    <row r="267" customFormat="false" ht="13.5" hidden="false" customHeight="false" outlineLevel="0" collapsed="false">
      <c r="A267" s="4" t="n">
        <f aca="false">IF(COUNTIF(インポート!$A$1:$A267,"補強部材集計")=0,0,IF(インポート!A267="※ 壁補強の箇所数については、1m以下を１箇所として算出しています。",0,インポート!A267))</f>
        <v>0</v>
      </c>
      <c r="B267" s="4" t="n">
        <f aca="false">IF(COUNTIF(インポート!$A$1:$A267,"補強部材集計")=0,0,インポート!B267)</f>
        <v>0</v>
      </c>
      <c r="C267" s="4" t="n">
        <f aca="false">IF(COUNTIF(インポート!$A$1:$A267,"補強部材集計")=0,0,インポート!C267)</f>
        <v>0</v>
      </c>
      <c r="D267" s="4" t="n">
        <f aca="false">IF(COUNTIF(インポート!$A$1:$A267,"補強部材集計")=0,0,インポート!D267)</f>
        <v>0</v>
      </c>
    </row>
    <row r="268" customFormat="false" ht="13.5" hidden="false" customHeight="false" outlineLevel="0" collapsed="false">
      <c r="A268" s="4" t="n">
        <f aca="false">IF(COUNTIF(インポート!$A$1:$A268,"補強部材集計")=0,0,IF(インポート!A268="※ 壁補強の箇所数については、1m以下を１箇所として算出しています。",0,インポート!A268))</f>
        <v>0</v>
      </c>
      <c r="B268" s="4" t="n">
        <f aca="false">IF(COUNTIF(インポート!$A$1:$A268,"補強部材集計")=0,0,インポート!B268)</f>
        <v>0</v>
      </c>
      <c r="C268" s="4" t="n">
        <f aca="false">IF(COUNTIF(インポート!$A$1:$A268,"補強部材集計")=0,0,インポート!C268)</f>
        <v>0</v>
      </c>
      <c r="D268" s="4" t="n">
        <f aca="false">IF(COUNTIF(インポート!$A$1:$A268,"補強部材集計")=0,0,インポート!D268)</f>
        <v>0</v>
      </c>
    </row>
    <row r="269" customFormat="false" ht="13.5" hidden="false" customHeight="false" outlineLevel="0" collapsed="false">
      <c r="A269" s="4" t="n">
        <f aca="false">IF(COUNTIF(インポート!$A$1:$A269,"補強部材集計")=0,0,IF(インポート!A269="※ 壁補強の箇所数については、1m以下を１箇所として算出しています。",0,インポート!A269))</f>
        <v>0</v>
      </c>
      <c r="B269" s="4" t="n">
        <f aca="false">IF(COUNTIF(インポート!$A$1:$A269,"補強部材集計")=0,0,インポート!B269)</f>
        <v>0</v>
      </c>
      <c r="C269" s="4" t="n">
        <f aca="false">IF(COUNTIF(インポート!$A$1:$A269,"補強部材集計")=0,0,インポート!C269)</f>
        <v>0</v>
      </c>
      <c r="D269" s="4" t="n">
        <f aca="false">IF(COUNTIF(インポート!$A$1:$A269,"補強部材集計")=0,0,インポート!D269)</f>
        <v>0</v>
      </c>
    </row>
    <row r="270" customFormat="false" ht="13.5" hidden="false" customHeight="false" outlineLevel="0" collapsed="false">
      <c r="A270" s="4" t="n">
        <f aca="false">IF(COUNTIF(インポート!$A$1:$A270,"補強部材集計")=0,0,IF(インポート!A270="※ 壁補強の箇所数については、1m以下を１箇所として算出しています。",0,インポート!A270))</f>
        <v>0</v>
      </c>
      <c r="B270" s="4" t="n">
        <f aca="false">IF(COUNTIF(インポート!$A$1:$A270,"補強部材集計")=0,0,インポート!B270)</f>
        <v>0</v>
      </c>
      <c r="C270" s="4" t="n">
        <f aca="false">IF(COUNTIF(インポート!$A$1:$A270,"補強部材集計")=0,0,インポート!C270)</f>
        <v>0</v>
      </c>
      <c r="D270" s="4" t="n">
        <f aca="false">IF(COUNTIF(インポート!$A$1:$A270,"補強部材集計")=0,0,インポート!D270)</f>
        <v>0</v>
      </c>
    </row>
    <row r="271" customFormat="false" ht="13.5" hidden="false" customHeight="false" outlineLevel="0" collapsed="false">
      <c r="A271" s="4" t="n">
        <f aca="false">IF(COUNTIF(インポート!$A$1:$A271,"補強部材集計")=0,0,IF(インポート!A271="※ 壁補強の箇所数については、1m以下を１箇所として算出しています。",0,インポート!A271))</f>
        <v>0</v>
      </c>
      <c r="B271" s="4" t="n">
        <f aca="false">IF(COUNTIF(インポート!$A$1:$A271,"補強部材集計")=0,0,インポート!B271)</f>
        <v>0</v>
      </c>
      <c r="C271" s="4" t="n">
        <f aca="false">IF(COUNTIF(インポート!$A$1:$A271,"補強部材集計")=0,0,インポート!C271)</f>
        <v>0</v>
      </c>
      <c r="D271" s="4" t="n">
        <f aca="false">IF(COUNTIF(インポート!$A$1:$A271,"補強部材集計")=0,0,インポート!D271)</f>
        <v>0</v>
      </c>
    </row>
    <row r="272" customFormat="false" ht="13.5" hidden="false" customHeight="false" outlineLevel="0" collapsed="false">
      <c r="A272" s="4" t="n">
        <f aca="false">IF(COUNTIF(インポート!$A$1:$A272,"補強部材集計")=0,0,IF(インポート!A272="※ 壁補強の箇所数については、1m以下を１箇所として算出しています。",0,インポート!A272))</f>
        <v>0</v>
      </c>
      <c r="B272" s="4" t="n">
        <f aca="false">IF(COUNTIF(インポート!$A$1:$A272,"補強部材集計")=0,0,インポート!B272)</f>
        <v>0</v>
      </c>
      <c r="C272" s="4" t="n">
        <f aca="false">IF(COUNTIF(インポート!$A$1:$A272,"補強部材集計")=0,0,インポート!C272)</f>
        <v>0</v>
      </c>
      <c r="D272" s="4" t="n">
        <f aca="false">IF(COUNTIF(インポート!$A$1:$A272,"補強部材集計")=0,0,インポート!D272)</f>
        <v>0</v>
      </c>
    </row>
    <row r="273" customFormat="false" ht="13.5" hidden="false" customHeight="false" outlineLevel="0" collapsed="false">
      <c r="A273" s="4" t="n">
        <f aca="false">IF(COUNTIF(インポート!$A$1:$A273,"補強部材集計")=0,0,IF(インポート!A273="※ 壁補強の箇所数については、1m以下を１箇所として算出しています。",0,インポート!A273))</f>
        <v>0</v>
      </c>
      <c r="B273" s="4" t="n">
        <f aca="false">IF(COUNTIF(インポート!$A$1:$A273,"補強部材集計")=0,0,インポート!B273)</f>
        <v>0</v>
      </c>
      <c r="C273" s="4" t="n">
        <f aca="false">IF(COUNTIF(インポート!$A$1:$A273,"補強部材集計")=0,0,インポート!C273)</f>
        <v>0</v>
      </c>
      <c r="D273" s="4" t="n">
        <f aca="false">IF(COUNTIF(インポート!$A$1:$A273,"補強部材集計")=0,0,インポート!D273)</f>
        <v>0</v>
      </c>
    </row>
    <row r="274" customFormat="false" ht="13.5" hidden="false" customHeight="false" outlineLevel="0" collapsed="false">
      <c r="A274" s="4" t="n">
        <f aca="false">IF(COUNTIF(インポート!$A$1:$A274,"補強部材集計")=0,0,IF(インポート!A274="※ 壁補強の箇所数については、1m以下を１箇所として算出しています。",0,インポート!A274))</f>
        <v>0</v>
      </c>
      <c r="B274" s="4" t="n">
        <f aca="false">IF(COUNTIF(インポート!$A$1:$A274,"補強部材集計")=0,0,インポート!B274)</f>
        <v>0</v>
      </c>
      <c r="C274" s="4" t="n">
        <f aca="false">IF(COUNTIF(インポート!$A$1:$A274,"補強部材集計")=0,0,インポート!C274)</f>
        <v>0</v>
      </c>
      <c r="D274" s="4" t="n">
        <f aca="false">IF(COUNTIF(インポート!$A$1:$A274,"補強部材集計")=0,0,インポート!D274)</f>
        <v>0</v>
      </c>
    </row>
    <row r="275" customFormat="false" ht="13.5" hidden="false" customHeight="false" outlineLevel="0" collapsed="false">
      <c r="A275" s="4" t="n">
        <f aca="false">IF(COUNTIF(インポート!$A$1:$A275,"補強部材集計")=0,0,IF(インポート!A275="※ 壁補強の箇所数については、1m以下を１箇所として算出しています。",0,インポート!A275))</f>
        <v>0</v>
      </c>
      <c r="B275" s="4" t="n">
        <f aca="false">IF(COUNTIF(インポート!$A$1:$A275,"補強部材集計")=0,0,インポート!B275)</f>
        <v>0</v>
      </c>
      <c r="C275" s="4" t="n">
        <f aca="false">IF(COUNTIF(インポート!$A$1:$A275,"補強部材集計")=0,0,インポート!C275)</f>
        <v>0</v>
      </c>
      <c r="D275" s="4" t="n">
        <f aca="false">IF(COUNTIF(インポート!$A$1:$A275,"補強部材集計")=0,0,インポート!D275)</f>
        <v>0</v>
      </c>
    </row>
    <row r="276" customFormat="false" ht="13.5" hidden="false" customHeight="false" outlineLevel="0" collapsed="false">
      <c r="A276" s="4" t="n">
        <f aca="false">IF(COUNTIF(インポート!$A$1:$A276,"補強部材集計")=0,0,IF(インポート!A276="※ 壁補強の箇所数については、1m以下を１箇所として算出しています。",0,インポート!A276))</f>
        <v>0</v>
      </c>
      <c r="B276" s="4" t="n">
        <f aca="false">IF(COUNTIF(インポート!$A$1:$A276,"補強部材集計")=0,0,インポート!B276)</f>
        <v>0</v>
      </c>
      <c r="C276" s="4" t="n">
        <f aca="false">IF(COUNTIF(インポート!$A$1:$A276,"補強部材集計")=0,0,インポート!C276)</f>
        <v>0</v>
      </c>
      <c r="D276" s="4" t="n">
        <f aca="false">IF(COUNTIF(インポート!$A$1:$A276,"補強部材集計")=0,0,インポート!D276)</f>
        <v>0</v>
      </c>
    </row>
    <row r="277" customFormat="false" ht="13.5" hidden="false" customHeight="false" outlineLevel="0" collapsed="false">
      <c r="A277" s="4" t="n">
        <f aca="false">IF(COUNTIF(インポート!$A$1:$A277,"補強部材集計")=0,0,IF(インポート!A277="※ 壁補強の箇所数については、1m以下を１箇所として算出しています。",0,インポート!A277))</f>
        <v>0</v>
      </c>
      <c r="B277" s="4" t="n">
        <f aca="false">IF(COUNTIF(インポート!$A$1:$A277,"補強部材集計")=0,0,インポート!B277)</f>
        <v>0</v>
      </c>
      <c r="C277" s="4" t="n">
        <f aca="false">IF(COUNTIF(インポート!$A$1:$A277,"補強部材集計")=0,0,インポート!C277)</f>
        <v>0</v>
      </c>
      <c r="D277" s="4" t="n">
        <f aca="false">IF(COUNTIF(インポート!$A$1:$A277,"補強部材集計")=0,0,インポート!D277)</f>
        <v>0</v>
      </c>
    </row>
    <row r="278" customFormat="false" ht="13.5" hidden="false" customHeight="false" outlineLevel="0" collapsed="false">
      <c r="A278" s="4" t="n">
        <f aca="false">IF(COUNTIF(インポート!$A$1:$A278,"補強部材集計")=0,0,IF(インポート!A278="※ 壁補強の箇所数については、1m以下を１箇所として算出しています。",0,インポート!A278))</f>
        <v>0</v>
      </c>
      <c r="B278" s="4" t="n">
        <f aca="false">IF(COUNTIF(インポート!$A$1:$A278,"補強部材集計")=0,0,インポート!B278)</f>
        <v>0</v>
      </c>
      <c r="C278" s="4" t="n">
        <f aca="false">IF(COUNTIF(インポート!$A$1:$A278,"補強部材集計")=0,0,インポート!C278)</f>
        <v>0</v>
      </c>
      <c r="D278" s="4" t="n">
        <f aca="false">IF(COUNTIF(インポート!$A$1:$A278,"補強部材集計")=0,0,インポート!D278)</f>
        <v>0</v>
      </c>
    </row>
    <row r="279" customFormat="false" ht="13.5" hidden="false" customHeight="false" outlineLevel="0" collapsed="false">
      <c r="A279" s="4" t="n">
        <f aca="false">IF(COUNTIF(インポート!$A$1:$A279,"補強部材集計")=0,0,IF(インポート!A279="※ 壁補強の箇所数については、1m以下を１箇所として算出しています。",0,インポート!A279))</f>
        <v>0</v>
      </c>
      <c r="B279" s="4" t="n">
        <f aca="false">IF(COUNTIF(インポート!$A$1:$A279,"補強部材集計")=0,0,インポート!B279)</f>
        <v>0</v>
      </c>
      <c r="C279" s="4" t="n">
        <f aca="false">IF(COUNTIF(インポート!$A$1:$A279,"補強部材集計")=0,0,インポート!C279)</f>
        <v>0</v>
      </c>
      <c r="D279" s="4" t="n">
        <f aca="false">IF(COUNTIF(インポート!$A$1:$A279,"補強部材集計")=0,0,インポート!D279)</f>
        <v>0</v>
      </c>
    </row>
    <row r="280" customFormat="false" ht="13.5" hidden="false" customHeight="false" outlineLevel="0" collapsed="false">
      <c r="A280" s="4" t="n">
        <f aca="false">IF(COUNTIF(インポート!$A$1:$A280,"補強部材集計")=0,0,IF(インポート!A280="※ 壁補強の箇所数については、1m以下を１箇所として算出しています。",0,インポート!A280))</f>
        <v>0</v>
      </c>
      <c r="B280" s="4" t="n">
        <f aca="false">IF(COUNTIF(インポート!$A$1:$A280,"補強部材集計")=0,0,インポート!B280)</f>
        <v>0</v>
      </c>
      <c r="C280" s="4" t="n">
        <f aca="false">IF(COUNTIF(インポート!$A$1:$A280,"補強部材集計")=0,0,インポート!C280)</f>
        <v>0</v>
      </c>
      <c r="D280" s="4" t="n">
        <f aca="false">IF(COUNTIF(インポート!$A$1:$A280,"補強部材集計")=0,0,インポート!D280)</f>
        <v>0</v>
      </c>
    </row>
    <row r="281" customFormat="false" ht="13.5" hidden="false" customHeight="false" outlineLevel="0" collapsed="false">
      <c r="A281" s="4" t="n">
        <f aca="false">IF(COUNTIF(インポート!$A$1:$A281,"補強部材集計")=0,0,IF(インポート!A281="※ 壁補強の箇所数については、1m以下を１箇所として算出しています。",0,インポート!A281))</f>
        <v>0</v>
      </c>
      <c r="B281" s="4" t="n">
        <f aca="false">IF(COUNTIF(インポート!$A$1:$A281,"補強部材集計")=0,0,インポート!B281)</f>
        <v>0</v>
      </c>
      <c r="C281" s="4" t="n">
        <f aca="false">IF(COUNTIF(インポート!$A$1:$A281,"補強部材集計")=0,0,インポート!C281)</f>
        <v>0</v>
      </c>
      <c r="D281" s="4" t="n">
        <f aca="false">IF(COUNTIF(インポート!$A$1:$A281,"補強部材集計")=0,0,インポート!D281)</f>
        <v>0</v>
      </c>
    </row>
    <row r="282" customFormat="false" ht="13.5" hidden="false" customHeight="false" outlineLevel="0" collapsed="false">
      <c r="A282" s="4" t="n">
        <f aca="false">IF(COUNTIF(インポート!$A$1:$A282,"補強部材集計")=0,0,IF(インポート!A282="※ 壁補強の箇所数については、1m以下を１箇所として算出しています。",0,インポート!A282))</f>
        <v>0</v>
      </c>
      <c r="B282" s="4" t="n">
        <f aca="false">IF(COUNTIF(インポート!$A$1:$A282,"補強部材集計")=0,0,インポート!B282)</f>
        <v>0</v>
      </c>
      <c r="C282" s="4" t="n">
        <f aca="false">IF(COUNTIF(インポート!$A$1:$A282,"補強部材集計")=0,0,インポート!C282)</f>
        <v>0</v>
      </c>
      <c r="D282" s="4" t="n">
        <f aca="false">IF(COUNTIF(インポート!$A$1:$A282,"補強部材集計")=0,0,インポート!D282)</f>
        <v>0</v>
      </c>
    </row>
    <row r="283" customFormat="false" ht="13.5" hidden="false" customHeight="false" outlineLevel="0" collapsed="false">
      <c r="A283" s="4" t="n">
        <f aca="false">IF(COUNTIF(インポート!$A$1:$A283,"補強部材集計")=0,0,IF(インポート!A283="※ 壁補強の箇所数については、1m以下を１箇所として算出しています。",0,インポート!A283))</f>
        <v>0</v>
      </c>
      <c r="B283" s="4" t="n">
        <f aca="false">IF(COUNTIF(インポート!$A$1:$A283,"補強部材集計")=0,0,インポート!B283)</f>
        <v>0</v>
      </c>
      <c r="C283" s="4" t="n">
        <f aca="false">IF(COUNTIF(インポート!$A$1:$A283,"補強部材集計")=0,0,インポート!C283)</f>
        <v>0</v>
      </c>
      <c r="D283" s="4" t="n">
        <f aca="false">IF(COUNTIF(インポート!$A$1:$A283,"補強部材集計")=0,0,インポート!D283)</f>
        <v>0</v>
      </c>
    </row>
    <row r="284" customFormat="false" ht="13.5" hidden="false" customHeight="false" outlineLevel="0" collapsed="false">
      <c r="A284" s="4" t="n">
        <f aca="false">IF(COUNTIF(インポート!$A$1:$A284,"補強部材集計")=0,0,IF(インポート!A284="※ 壁補強の箇所数については、1m以下を１箇所として算出しています。",0,インポート!A284))</f>
        <v>0</v>
      </c>
      <c r="B284" s="4" t="n">
        <f aca="false">IF(COUNTIF(インポート!$A$1:$A284,"補強部材集計")=0,0,インポート!B284)</f>
        <v>0</v>
      </c>
      <c r="C284" s="4" t="n">
        <f aca="false">IF(COUNTIF(インポート!$A$1:$A284,"補強部材集計")=0,0,インポート!C284)</f>
        <v>0</v>
      </c>
      <c r="D284" s="4" t="n">
        <f aca="false">IF(COUNTIF(インポート!$A$1:$A284,"補強部材集計")=0,0,インポート!D284)</f>
        <v>0</v>
      </c>
    </row>
    <row r="285" customFormat="false" ht="13.5" hidden="false" customHeight="false" outlineLevel="0" collapsed="false">
      <c r="A285" s="4" t="n">
        <f aca="false">IF(COUNTIF(インポート!$A$1:$A285,"補強部材集計")=0,0,IF(インポート!A285="※ 壁補強の箇所数については、1m以下を１箇所として算出しています。",0,インポート!A285))</f>
        <v>0</v>
      </c>
      <c r="B285" s="4" t="n">
        <f aca="false">IF(COUNTIF(インポート!$A$1:$A285,"補強部材集計")=0,0,インポート!B285)</f>
        <v>0</v>
      </c>
      <c r="C285" s="4" t="n">
        <f aca="false">IF(COUNTIF(インポート!$A$1:$A285,"補強部材集計")=0,0,インポート!C285)</f>
        <v>0</v>
      </c>
      <c r="D285" s="4" t="n">
        <f aca="false">IF(COUNTIF(インポート!$A$1:$A285,"補強部材集計")=0,0,インポート!D285)</f>
        <v>0</v>
      </c>
    </row>
    <row r="286" customFormat="false" ht="13.5" hidden="false" customHeight="false" outlineLevel="0" collapsed="false">
      <c r="A286" s="4" t="n">
        <f aca="false">IF(COUNTIF(インポート!$A$1:$A286,"補強部材集計")=0,0,IF(インポート!A286="※ 壁補強の箇所数については、1m以下を１箇所として算出しています。",0,インポート!A286))</f>
        <v>0</v>
      </c>
      <c r="B286" s="4" t="n">
        <f aca="false">IF(COUNTIF(インポート!$A$1:$A286,"補強部材集計")=0,0,インポート!B286)</f>
        <v>0</v>
      </c>
      <c r="C286" s="4" t="n">
        <f aca="false">IF(COUNTIF(インポート!$A$1:$A286,"補強部材集計")=0,0,インポート!C286)</f>
        <v>0</v>
      </c>
      <c r="D286" s="4" t="n">
        <f aca="false">IF(COUNTIF(インポート!$A$1:$A286,"補強部材集計")=0,0,インポート!D286)</f>
        <v>0</v>
      </c>
    </row>
    <row r="287" customFormat="false" ht="13.5" hidden="false" customHeight="false" outlineLevel="0" collapsed="false">
      <c r="A287" s="4" t="n">
        <f aca="false">IF(COUNTIF(インポート!$A$1:$A287,"補強部材集計")=0,0,IF(インポート!A287="※ 壁補強の箇所数については、1m以下を１箇所として算出しています。",0,インポート!A287))</f>
        <v>0</v>
      </c>
      <c r="B287" s="4" t="n">
        <f aca="false">IF(COUNTIF(インポート!$A$1:$A287,"補強部材集計")=0,0,インポート!B287)</f>
        <v>0</v>
      </c>
      <c r="C287" s="4" t="n">
        <f aca="false">IF(COUNTIF(インポート!$A$1:$A287,"補強部材集計")=0,0,インポート!C287)</f>
        <v>0</v>
      </c>
      <c r="D287" s="4" t="n">
        <f aca="false">IF(COUNTIF(インポート!$A$1:$A287,"補強部材集計")=0,0,インポート!D287)</f>
        <v>0</v>
      </c>
    </row>
    <row r="288" customFormat="false" ht="13.5" hidden="false" customHeight="false" outlineLevel="0" collapsed="false">
      <c r="A288" s="4" t="n">
        <f aca="false">IF(COUNTIF(インポート!$A$1:$A288,"補強部材集計")=0,0,IF(インポート!A288="※ 壁補強の箇所数については、1m以下を１箇所として算出しています。",0,インポート!A288))</f>
        <v>0</v>
      </c>
      <c r="B288" s="4" t="n">
        <f aca="false">IF(COUNTIF(インポート!$A$1:$A288,"補強部材集計")=0,0,インポート!B288)</f>
        <v>0</v>
      </c>
      <c r="C288" s="4" t="n">
        <f aca="false">IF(COUNTIF(インポート!$A$1:$A288,"補強部材集計")=0,0,インポート!C288)</f>
        <v>0</v>
      </c>
      <c r="D288" s="4" t="n">
        <f aca="false">IF(COUNTIF(インポート!$A$1:$A288,"補強部材集計")=0,0,インポート!D288)</f>
        <v>0</v>
      </c>
    </row>
    <row r="289" customFormat="false" ht="13.5" hidden="false" customHeight="false" outlineLevel="0" collapsed="false">
      <c r="A289" s="4" t="n">
        <f aca="false">IF(COUNTIF(インポート!$A$1:$A289,"補強部材集計")=0,0,IF(インポート!A289="※ 壁補強の箇所数については、1m以下を１箇所として算出しています。",0,インポート!A289))</f>
        <v>0</v>
      </c>
      <c r="B289" s="4" t="n">
        <f aca="false">IF(COUNTIF(インポート!$A$1:$A289,"補強部材集計")=0,0,インポート!B289)</f>
        <v>0</v>
      </c>
      <c r="C289" s="4" t="n">
        <f aca="false">IF(COUNTIF(インポート!$A$1:$A289,"補強部材集計")=0,0,インポート!C289)</f>
        <v>0</v>
      </c>
      <c r="D289" s="4" t="n">
        <f aca="false">IF(COUNTIF(インポート!$A$1:$A289,"補強部材集計")=0,0,インポート!D289)</f>
        <v>0</v>
      </c>
    </row>
    <row r="290" customFormat="false" ht="13.5" hidden="false" customHeight="false" outlineLevel="0" collapsed="false">
      <c r="A290" s="4" t="n">
        <f aca="false">IF(COUNTIF(インポート!$A$1:$A290,"補強部材集計")=0,0,IF(インポート!A290="※ 壁補強の箇所数については、1m以下を１箇所として算出しています。",0,インポート!A290))</f>
        <v>0</v>
      </c>
      <c r="B290" s="4" t="n">
        <f aca="false">IF(COUNTIF(インポート!$A$1:$A290,"補強部材集計")=0,0,インポート!B290)</f>
        <v>0</v>
      </c>
      <c r="C290" s="4" t="n">
        <f aca="false">IF(COUNTIF(インポート!$A$1:$A290,"補強部材集計")=0,0,インポート!C290)</f>
        <v>0</v>
      </c>
      <c r="D290" s="4" t="n">
        <f aca="false">IF(COUNTIF(インポート!$A$1:$A290,"補強部材集計")=0,0,インポート!D290)</f>
        <v>0</v>
      </c>
    </row>
    <row r="291" customFormat="false" ht="13.5" hidden="false" customHeight="false" outlineLevel="0" collapsed="false">
      <c r="A291" s="4" t="n">
        <f aca="false">IF(COUNTIF(インポート!$A$1:$A291,"補強部材集計")=0,0,IF(インポート!A291="※ 壁補強の箇所数については、1m以下を１箇所として算出しています。",0,インポート!A291))</f>
        <v>0</v>
      </c>
      <c r="B291" s="4" t="n">
        <f aca="false">IF(COUNTIF(インポート!$A$1:$A291,"補強部材集計")=0,0,インポート!B291)</f>
        <v>0</v>
      </c>
      <c r="C291" s="4" t="n">
        <f aca="false">IF(COUNTIF(インポート!$A$1:$A291,"補強部材集計")=0,0,インポート!C291)</f>
        <v>0</v>
      </c>
      <c r="D291" s="4" t="n">
        <f aca="false">IF(COUNTIF(インポート!$A$1:$A291,"補強部材集計")=0,0,インポート!D291)</f>
        <v>0</v>
      </c>
    </row>
    <row r="292" customFormat="false" ht="13.5" hidden="false" customHeight="false" outlineLevel="0" collapsed="false">
      <c r="A292" s="4" t="n">
        <f aca="false">IF(COUNTIF(インポート!$A$1:$A292,"補強部材集計")=0,0,IF(インポート!A292="※ 壁補強の箇所数については、1m以下を１箇所として算出しています。",0,インポート!A292))</f>
        <v>0</v>
      </c>
      <c r="B292" s="4" t="n">
        <f aca="false">IF(COUNTIF(インポート!$A$1:$A292,"補強部材集計")=0,0,インポート!B292)</f>
        <v>0</v>
      </c>
      <c r="C292" s="4" t="n">
        <f aca="false">IF(COUNTIF(インポート!$A$1:$A292,"補強部材集計")=0,0,インポート!C292)</f>
        <v>0</v>
      </c>
      <c r="D292" s="4" t="n">
        <f aca="false">IF(COUNTIF(インポート!$A$1:$A292,"補強部材集計")=0,0,インポート!D292)</f>
        <v>0</v>
      </c>
    </row>
    <row r="293" customFormat="false" ht="13.5" hidden="false" customHeight="false" outlineLevel="0" collapsed="false">
      <c r="A293" s="4" t="n">
        <f aca="false">IF(COUNTIF(インポート!$A$1:$A293,"補強部材集計")=0,0,IF(インポート!A293="※ 壁補強の箇所数については、1m以下を１箇所として算出しています。",0,インポート!A293))</f>
        <v>0</v>
      </c>
      <c r="B293" s="4" t="n">
        <f aca="false">IF(COUNTIF(インポート!$A$1:$A293,"補強部材集計")=0,0,インポート!B293)</f>
        <v>0</v>
      </c>
      <c r="C293" s="4" t="n">
        <f aca="false">IF(COUNTIF(インポート!$A$1:$A293,"補強部材集計")=0,0,インポート!C293)</f>
        <v>0</v>
      </c>
      <c r="D293" s="4" t="n">
        <f aca="false">IF(COUNTIF(インポート!$A$1:$A293,"補強部材集計")=0,0,インポート!D293)</f>
        <v>0</v>
      </c>
    </row>
    <row r="294" customFormat="false" ht="13.5" hidden="false" customHeight="false" outlineLevel="0" collapsed="false">
      <c r="A294" s="4" t="n">
        <f aca="false">IF(COUNTIF(インポート!$A$1:$A294,"補強部材集計")=0,0,IF(インポート!A294="※ 壁補強の箇所数については、1m以下を１箇所として算出しています。",0,インポート!A294))</f>
        <v>0</v>
      </c>
      <c r="B294" s="4" t="n">
        <f aca="false">IF(COUNTIF(インポート!$A$1:$A294,"補強部材集計")=0,0,インポート!B294)</f>
        <v>0</v>
      </c>
      <c r="C294" s="4" t="n">
        <f aca="false">IF(COUNTIF(インポート!$A$1:$A294,"補強部材集計")=0,0,インポート!C294)</f>
        <v>0</v>
      </c>
      <c r="D294" s="4" t="n">
        <f aca="false">IF(COUNTIF(インポート!$A$1:$A294,"補強部材集計")=0,0,インポート!D294)</f>
        <v>0</v>
      </c>
    </row>
    <row r="295" customFormat="false" ht="13.5" hidden="false" customHeight="false" outlineLevel="0" collapsed="false">
      <c r="A295" s="4" t="n">
        <f aca="false">IF(COUNTIF(インポート!$A$1:$A295,"補強部材集計")=0,0,IF(インポート!A295="※ 壁補強の箇所数については、1m以下を１箇所として算出しています。",0,インポート!A295))</f>
        <v>0</v>
      </c>
      <c r="B295" s="4" t="n">
        <f aca="false">IF(COUNTIF(インポート!$A$1:$A295,"補強部材集計")=0,0,インポート!B295)</f>
        <v>0</v>
      </c>
      <c r="C295" s="4" t="n">
        <f aca="false">IF(COUNTIF(インポート!$A$1:$A295,"補強部材集計")=0,0,インポート!C295)</f>
        <v>0</v>
      </c>
      <c r="D295" s="4" t="n">
        <f aca="false">IF(COUNTIF(インポート!$A$1:$A295,"補強部材集計")=0,0,インポート!D295)</f>
        <v>0</v>
      </c>
    </row>
    <row r="296" customFormat="false" ht="13.5" hidden="false" customHeight="false" outlineLevel="0" collapsed="false">
      <c r="A296" s="4" t="n">
        <f aca="false">IF(COUNTIF(インポート!$A$1:$A296,"補強部材集計")=0,0,IF(インポート!A296="※ 壁補強の箇所数については、1m以下を１箇所として算出しています。",0,インポート!A296))</f>
        <v>0</v>
      </c>
      <c r="B296" s="4" t="n">
        <f aca="false">IF(COUNTIF(インポート!$A$1:$A296,"補強部材集計")=0,0,インポート!B296)</f>
        <v>0</v>
      </c>
      <c r="C296" s="4" t="n">
        <f aca="false">IF(COUNTIF(インポート!$A$1:$A296,"補強部材集計")=0,0,インポート!C296)</f>
        <v>0</v>
      </c>
      <c r="D296" s="4" t="n">
        <f aca="false">IF(COUNTIF(インポート!$A$1:$A296,"補強部材集計")=0,0,インポート!D296)</f>
        <v>0</v>
      </c>
    </row>
    <row r="297" customFormat="false" ht="13.5" hidden="false" customHeight="false" outlineLevel="0" collapsed="false">
      <c r="A297" s="4" t="n">
        <f aca="false">IF(COUNTIF(インポート!$A$1:$A297,"補強部材集計")=0,0,IF(インポート!A297="※ 壁補強の箇所数については、1m以下を１箇所として算出しています。",0,インポート!A297))</f>
        <v>0</v>
      </c>
      <c r="B297" s="4" t="n">
        <f aca="false">IF(COUNTIF(インポート!$A$1:$A297,"補強部材集計")=0,0,インポート!B297)</f>
        <v>0</v>
      </c>
      <c r="C297" s="4" t="n">
        <f aca="false">IF(COUNTIF(インポート!$A$1:$A297,"補強部材集計")=0,0,インポート!C297)</f>
        <v>0</v>
      </c>
      <c r="D297" s="4" t="n">
        <f aca="false">IF(COUNTIF(インポート!$A$1:$A297,"補強部材集計")=0,0,インポート!D297)</f>
        <v>0</v>
      </c>
    </row>
    <row r="298" customFormat="false" ht="13.5" hidden="false" customHeight="false" outlineLevel="0" collapsed="false">
      <c r="A298" s="4" t="n">
        <f aca="false">IF(COUNTIF(インポート!$A$1:$A298,"補強部材集計")=0,0,IF(インポート!A298="※ 壁補強の箇所数については、1m以下を１箇所として算出しています。",0,インポート!A298))</f>
        <v>0</v>
      </c>
      <c r="B298" s="4" t="n">
        <f aca="false">IF(COUNTIF(インポート!$A$1:$A298,"補強部材集計")=0,0,インポート!B298)</f>
        <v>0</v>
      </c>
      <c r="C298" s="4" t="n">
        <f aca="false">IF(COUNTIF(インポート!$A$1:$A298,"補強部材集計")=0,0,インポート!C298)</f>
        <v>0</v>
      </c>
      <c r="D298" s="4" t="n">
        <f aca="false">IF(COUNTIF(インポート!$A$1:$A298,"補強部材集計")=0,0,インポート!D298)</f>
        <v>0</v>
      </c>
    </row>
    <row r="299" customFormat="false" ht="13.5" hidden="false" customHeight="false" outlineLevel="0" collapsed="false">
      <c r="A299" s="4" t="n">
        <f aca="false">IF(COUNTIF(インポート!$A$1:$A299,"補強部材集計")=0,0,IF(インポート!A299="※ 壁補強の箇所数については、1m以下を１箇所として算出しています。",0,インポート!A299))</f>
        <v>0</v>
      </c>
      <c r="B299" s="4" t="n">
        <f aca="false">IF(COUNTIF(インポート!$A$1:$A299,"補強部材集計")=0,0,インポート!B299)</f>
        <v>0</v>
      </c>
      <c r="C299" s="4" t="n">
        <f aca="false">IF(COUNTIF(インポート!$A$1:$A299,"補強部材集計")=0,0,インポート!C299)</f>
        <v>0</v>
      </c>
      <c r="D299" s="4" t="n">
        <f aca="false">IF(COUNTIF(インポート!$A$1:$A299,"補強部材集計")=0,0,インポート!D299)</f>
        <v>0</v>
      </c>
    </row>
    <row r="300" customFormat="false" ht="13.5" hidden="false" customHeight="false" outlineLevel="0" collapsed="false">
      <c r="A300" s="4" t="n">
        <f aca="false">IF(COUNTIF(インポート!$A$1:$A300,"補強部材集計")=0,0,IF(インポート!A300="※ 壁補強の箇所数については、1m以下を１箇所として算出しています。",0,インポート!A300))</f>
        <v>0</v>
      </c>
      <c r="B300" s="4" t="n">
        <f aca="false">IF(COUNTIF(インポート!$A$1:$A300,"補強部材集計")=0,0,インポート!B300)</f>
        <v>0</v>
      </c>
      <c r="C300" s="4" t="n">
        <f aca="false">IF(COUNTIF(インポート!$A$1:$A300,"補強部材集計")=0,0,インポート!C300)</f>
        <v>0</v>
      </c>
      <c r="D300" s="4" t="n">
        <f aca="false">IF(COUNTIF(インポート!$A$1:$A300,"補強部材集計")=0,0,インポート!D300)</f>
        <v>0</v>
      </c>
    </row>
    <row r="301" customFormat="false" ht="13.5" hidden="false" customHeight="false" outlineLevel="0" collapsed="false">
      <c r="A301" s="4" t="n">
        <f aca="false">IF(COUNTIF(インポート!$A$1:$A301,"補強部材集計")=0,0,IF(インポート!A301="※ 壁補強の箇所数については、1m以下を１箇所として算出しています。",0,インポート!A301))</f>
        <v>0</v>
      </c>
      <c r="B301" s="4" t="n">
        <f aca="false">IF(COUNTIF(インポート!$A$1:$A301,"補強部材集計")=0,0,インポート!B301)</f>
        <v>0</v>
      </c>
      <c r="C301" s="4" t="n">
        <f aca="false">IF(COUNTIF(インポート!$A$1:$A301,"補強部材集計")=0,0,インポート!C301)</f>
        <v>0</v>
      </c>
      <c r="D301" s="4" t="n">
        <f aca="false">IF(COUNTIF(インポート!$A$1:$A301,"補強部材集計")=0,0,インポート!D301)</f>
        <v>0</v>
      </c>
    </row>
    <row r="302" customFormat="false" ht="13.5" hidden="false" customHeight="false" outlineLevel="0" collapsed="false">
      <c r="A302" s="4" t="n">
        <f aca="false">IF(COUNTIF(インポート!$A$1:$A302,"補強部材集計")=0,0,IF(インポート!A302="※ 壁補強の箇所数については、1m以下を１箇所として算出しています。",0,インポート!A302))</f>
        <v>0</v>
      </c>
      <c r="B302" s="4" t="n">
        <f aca="false">IF(COUNTIF(インポート!$A$1:$A302,"補強部材集計")=0,0,インポート!B302)</f>
        <v>0</v>
      </c>
      <c r="C302" s="4" t="n">
        <f aca="false">IF(COUNTIF(インポート!$A$1:$A302,"補強部材集計")=0,0,インポート!C302)</f>
        <v>0</v>
      </c>
      <c r="D302" s="4" t="n">
        <f aca="false">IF(COUNTIF(インポート!$A$1:$A302,"補強部材集計")=0,0,インポート!D302)</f>
        <v>0</v>
      </c>
    </row>
    <row r="303" customFormat="false" ht="13.5" hidden="false" customHeight="false" outlineLevel="0" collapsed="false">
      <c r="A303" s="4" t="n">
        <f aca="false">IF(COUNTIF(インポート!$A$1:$A303,"補強部材集計")=0,0,IF(インポート!A303="※ 壁補強の箇所数については、1m以下を１箇所として算出しています。",0,インポート!A303))</f>
        <v>0</v>
      </c>
      <c r="B303" s="4" t="n">
        <f aca="false">IF(COUNTIF(インポート!$A$1:$A303,"補強部材集計")=0,0,インポート!B303)</f>
        <v>0</v>
      </c>
      <c r="C303" s="4" t="n">
        <f aca="false">IF(COUNTIF(インポート!$A$1:$A303,"補強部材集計")=0,0,インポート!C303)</f>
        <v>0</v>
      </c>
      <c r="D303" s="4" t="n">
        <f aca="false">IF(COUNTIF(インポート!$A$1:$A303,"補強部材集計")=0,0,インポート!D303)</f>
        <v>0</v>
      </c>
    </row>
    <row r="304" customFormat="false" ht="13.5" hidden="false" customHeight="false" outlineLevel="0" collapsed="false">
      <c r="A304" s="4" t="n">
        <f aca="false">IF(COUNTIF(インポート!$A$1:$A304,"補強部材集計")=0,0,IF(インポート!A304="※ 壁補強の箇所数については、1m以下を１箇所として算出しています。",0,インポート!A304))</f>
        <v>0</v>
      </c>
      <c r="B304" s="4" t="n">
        <f aca="false">IF(COUNTIF(インポート!$A$1:$A304,"補強部材集計")=0,0,インポート!B304)</f>
        <v>0</v>
      </c>
      <c r="C304" s="4" t="n">
        <f aca="false">IF(COUNTIF(インポート!$A$1:$A304,"補強部材集計")=0,0,インポート!C304)</f>
        <v>0</v>
      </c>
      <c r="D304" s="4" t="n">
        <f aca="false">IF(COUNTIF(インポート!$A$1:$A304,"補強部材集計")=0,0,インポート!D304)</f>
        <v>0</v>
      </c>
    </row>
    <row r="305" customFormat="false" ht="13.5" hidden="false" customHeight="false" outlineLevel="0" collapsed="false">
      <c r="A305" s="4" t="n">
        <f aca="false">IF(COUNTIF(インポート!$A$1:$A305,"補強部材集計")=0,0,IF(インポート!A305="※ 壁補強の箇所数については、1m以下を１箇所として算出しています。",0,インポート!A305))</f>
        <v>0</v>
      </c>
      <c r="B305" s="4" t="n">
        <f aca="false">IF(COUNTIF(インポート!$A$1:$A305,"補強部材集計")=0,0,インポート!B305)</f>
        <v>0</v>
      </c>
      <c r="C305" s="4" t="n">
        <f aca="false">IF(COUNTIF(インポート!$A$1:$A305,"補強部材集計")=0,0,インポート!C305)</f>
        <v>0</v>
      </c>
      <c r="D305" s="4" t="n">
        <f aca="false">IF(COUNTIF(インポート!$A$1:$A305,"補強部材集計")=0,0,インポート!D305)</f>
        <v>0</v>
      </c>
    </row>
    <row r="306" customFormat="false" ht="13.5" hidden="false" customHeight="false" outlineLevel="0" collapsed="false">
      <c r="A306" s="4" t="n">
        <f aca="false">IF(COUNTIF(インポート!$A$1:$A306,"補強部材集計")=0,0,IF(インポート!A306="※ 壁補強の箇所数については、1m以下を１箇所として算出しています。",0,インポート!A306))</f>
        <v>0</v>
      </c>
      <c r="B306" s="4" t="n">
        <f aca="false">IF(COUNTIF(インポート!$A$1:$A306,"補強部材集計")=0,0,インポート!B306)</f>
        <v>0</v>
      </c>
      <c r="C306" s="4" t="n">
        <f aca="false">IF(COUNTIF(インポート!$A$1:$A306,"補強部材集計")=0,0,インポート!C306)</f>
        <v>0</v>
      </c>
      <c r="D306" s="4" t="n">
        <f aca="false">IF(COUNTIF(インポート!$A$1:$A306,"補強部材集計")=0,0,インポート!D306)</f>
        <v>0</v>
      </c>
    </row>
    <row r="307" customFormat="false" ht="13.5" hidden="false" customHeight="false" outlineLevel="0" collapsed="false">
      <c r="A307" s="4" t="n">
        <f aca="false">IF(COUNTIF(インポート!$A$1:$A307,"補強部材集計")=0,0,IF(インポート!A307="※ 壁補強の箇所数については、1m以下を１箇所として算出しています。",0,インポート!A307))</f>
        <v>0</v>
      </c>
      <c r="B307" s="4" t="n">
        <f aca="false">IF(COUNTIF(インポート!$A$1:$A307,"補強部材集計")=0,0,インポート!B307)</f>
        <v>0</v>
      </c>
      <c r="C307" s="4" t="n">
        <f aca="false">IF(COUNTIF(インポート!$A$1:$A307,"補強部材集計")=0,0,インポート!C307)</f>
        <v>0</v>
      </c>
      <c r="D307" s="4" t="n">
        <f aca="false">IF(COUNTIF(インポート!$A$1:$A307,"補強部材集計")=0,0,インポート!D307)</f>
        <v>0</v>
      </c>
    </row>
    <row r="308" customFormat="false" ht="13.5" hidden="false" customHeight="false" outlineLevel="0" collapsed="false">
      <c r="A308" s="4" t="n">
        <f aca="false">IF(COUNTIF(インポート!$A$1:$A308,"補強部材集計")=0,0,IF(インポート!A308="※ 壁補強の箇所数については、1m以下を１箇所として算出しています。",0,インポート!A308))</f>
        <v>0</v>
      </c>
      <c r="B308" s="4" t="n">
        <f aca="false">IF(COUNTIF(インポート!$A$1:$A308,"補強部材集計")=0,0,インポート!B308)</f>
        <v>0</v>
      </c>
      <c r="C308" s="4" t="n">
        <f aca="false">IF(COUNTIF(インポート!$A$1:$A308,"補強部材集計")=0,0,インポート!C308)</f>
        <v>0</v>
      </c>
      <c r="D308" s="4" t="n">
        <f aca="false">IF(COUNTIF(インポート!$A$1:$A308,"補強部材集計")=0,0,インポート!D308)</f>
        <v>0</v>
      </c>
    </row>
    <row r="309" customFormat="false" ht="13.5" hidden="false" customHeight="false" outlineLevel="0" collapsed="false">
      <c r="A309" s="4" t="n">
        <f aca="false">IF(COUNTIF(インポート!$A$1:$A309,"補強部材集計")=0,0,IF(インポート!A309="※ 壁補強の箇所数については、1m以下を１箇所として算出しています。",0,インポート!A309))</f>
        <v>0</v>
      </c>
      <c r="B309" s="4" t="n">
        <f aca="false">IF(COUNTIF(インポート!$A$1:$A309,"補強部材集計")=0,0,インポート!B309)</f>
        <v>0</v>
      </c>
      <c r="C309" s="4" t="n">
        <f aca="false">IF(COUNTIF(インポート!$A$1:$A309,"補強部材集計")=0,0,インポート!C309)</f>
        <v>0</v>
      </c>
      <c r="D309" s="4" t="n">
        <f aca="false">IF(COUNTIF(インポート!$A$1:$A309,"補強部材集計")=0,0,インポート!D309)</f>
        <v>0</v>
      </c>
    </row>
    <row r="310" customFormat="false" ht="13.5" hidden="false" customHeight="false" outlineLevel="0" collapsed="false">
      <c r="A310" s="4" t="n">
        <f aca="false">IF(COUNTIF(インポート!$A$1:$A310,"補強部材集計")=0,0,IF(インポート!A310="※ 壁補強の箇所数については、1m以下を１箇所として算出しています。",0,インポート!A310))</f>
        <v>0</v>
      </c>
      <c r="B310" s="4" t="n">
        <f aca="false">IF(COUNTIF(インポート!$A$1:$A310,"補強部材集計")=0,0,インポート!B310)</f>
        <v>0</v>
      </c>
      <c r="C310" s="4" t="n">
        <f aca="false">IF(COUNTIF(インポート!$A$1:$A310,"補強部材集計")=0,0,インポート!C310)</f>
        <v>0</v>
      </c>
      <c r="D310" s="4" t="n">
        <f aca="false">IF(COUNTIF(インポート!$A$1:$A310,"補強部材集計")=0,0,インポート!D310)</f>
        <v>0</v>
      </c>
    </row>
    <row r="311" customFormat="false" ht="13.5" hidden="false" customHeight="false" outlineLevel="0" collapsed="false">
      <c r="A311" s="4" t="n">
        <f aca="false">IF(COUNTIF(インポート!$A$1:$A311,"補強部材集計")=0,0,IF(インポート!A311="※ 壁補強の箇所数については、1m以下を１箇所として算出しています。",0,インポート!A311))</f>
        <v>0</v>
      </c>
      <c r="B311" s="4" t="n">
        <f aca="false">IF(COUNTIF(インポート!$A$1:$A311,"補強部材集計")=0,0,インポート!B311)</f>
        <v>0</v>
      </c>
      <c r="C311" s="4" t="n">
        <f aca="false">IF(COUNTIF(インポート!$A$1:$A311,"補強部材集計")=0,0,インポート!C311)</f>
        <v>0</v>
      </c>
      <c r="D311" s="4" t="n">
        <f aca="false">IF(COUNTIF(インポート!$A$1:$A311,"補強部材集計")=0,0,インポート!D311)</f>
        <v>0</v>
      </c>
    </row>
    <row r="312" customFormat="false" ht="13.5" hidden="false" customHeight="false" outlineLevel="0" collapsed="false">
      <c r="A312" s="4" t="n">
        <f aca="false">IF(COUNTIF(インポート!$A$1:$A312,"補強部材集計")=0,0,IF(インポート!A312="※ 壁補強の箇所数については、1m以下を１箇所として算出しています。",0,インポート!A312))</f>
        <v>0</v>
      </c>
      <c r="B312" s="4" t="n">
        <f aca="false">IF(COUNTIF(インポート!$A$1:$A312,"補強部材集計")=0,0,インポート!B312)</f>
        <v>0</v>
      </c>
      <c r="C312" s="4" t="n">
        <f aca="false">IF(COUNTIF(インポート!$A$1:$A312,"補強部材集計")=0,0,インポート!C312)</f>
        <v>0</v>
      </c>
      <c r="D312" s="4" t="n">
        <f aca="false">IF(COUNTIF(インポート!$A$1:$A312,"補強部材集計")=0,0,インポート!D312)</f>
        <v>0</v>
      </c>
    </row>
    <row r="313" customFormat="false" ht="13.5" hidden="false" customHeight="false" outlineLevel="0" collapsed="false">
      <c r="A313" s="4" t="n">
        <f aca="false">IF(COUNTIF(インポート!$A$1:$A313,"補強部材集計")=0,0,IF(インポート!A313="※ 壁補強の箇所数については、1m以下を１箇所として算出しています。",0,インポート!A313))</f>
        <v>0</v>
      </c>
      <c r="B313" s="4" t="n">
        <f aca="false">IF(COUNTIF(インポート!$A$1:$A313,"補強部材集計")=0,0,インポート!B313)</f>
        <v>0</v>
      </c>
      <c r="C313" s="4" t="n">
        <f aca="false">IF(COUNTIF(インポート!$A$1:$A313,"補強部材集計")=0,0,インポート!C313)</f>
        <v>0</v>
      </c>
      <c r="D313" s="4" t="n">
        <f aca="false">IF(COUNTIF(インポート!$A$1:$A313,"補強部材集計")=0,0,インポート!D313)</f>
        <v>0</v>
      </c>
    </row>
    <row r="314" customFormat="false" ht="13.5" hidden="false" customHeight="false" outlineLevel="0" collapsed="false">
      <c r="A314" s="4" t="n">
        <f aca="false">IF(COUNTIF(インポート!$A$1:$A314,"補強部材集計")=0,0,IF(インポート!A314="※ 壁補強の箇所数については、1m以下を１箇所として算出しています。",0,インポート!A314))</f>
        <v>0</v>
      </c>
      <c r="B314" s="4" t="n">
        <f aca="false">IF(COUNTIF(インポート!$A$1:$A314,"補強部材集計")=0,0,インポート!B314)</f>
        <v>0</v>
      </c>
      <c r="C314" s="4" t="n">
        <f aca="false">IF(COUNTIF(インポート!$A$1:$A314,"補強部材集計")=0,0,インポート!C314)</f>
        <v>0</v>
      </c>
      <c r="D314" s="4" t="n">
        <f aca="false">IF(COUNTIF(インポート!$A$1:$A314,"補強部材集計")=0,0,インポート!D314)</f>
        <v>0</v>
      </c>
    </row>
    <row r="315" customFormat="false" ht="13.5" hidden="false" customHeight="false" outlineLevel="0" collapsed="false">
      <c r="A315" s="4" t="n">
        <f aca="false">IF(COUNTIF(インポート!$A$1:$A315,"補強部材集計")=0,0,IF(インポート!A315="※ 壁補強の箇所数については、1m以下を１箇所として算出しています。",0,インポート!A315))</f>
        <v>0</v>
      </c>
      <c r="B315" s="4" t="n">
        <f aca="false">IF(COUNTIF(インポート!$A$1:$A315,"補強部材集計")=0,0,インポート!B315)</f>
        <v>0</v>
      </c>
      <c r="C315" s="4" t="n">
        <f aca="false">IF(COUNTIF(インポート!$A$1:$A315,"補強部材集計")=0,0,インポート!C315)</f>
        <v>0</v>
      </c>
      <c r="D315" s="4" t="n">
        <f aca="false">IF(COUNTIF(インポート!$A$1:$A315,"補強部材集計")=0,0,インポート!D315)</f>
        <v>0</v>
      </c>
    </row>
    <row r="316" customFormat="false" ht="13.5" hidden="false" customHeight="false" outlineLevel="0" collapsed="false">
      <c r="A316" s="4" t="n">
        <f aca="false">IF(COUNTIF(インポート!$A$1:$A316,"補強部材集計")=0,0,IF(インポート!A316="※ 壁補強の箇所数については、1m以下を１箇所として算出しています。",0,インポート!A316))</f>
        <v>0</v>
      </c>
      <c r="B316" s="4" t="n">
        <f aca="false">IF(COUNTIF(インポート!$A$1:$A316,"補強部材集計")=0,0,インポート!B316)</f>
        <v>0</v>
      </c>
      <c r="C316" s="4" t="n">
        <f aca="false">IF(COUNTIF(インポート!$A$1:$A316,"補強部材集計")=0,0,インポート!C316)</f>
        <v>0</v>
      </c>
      <c r="D316" s="4" t="n">
        <f aca="false">IF(COUNTIF(インポート!$A$1:$A316,"補強部材集計")=0,0,インポート!D316)</f>
        <v>0</v>
      </c>
    </row>
    <row r="317" customFormat="false" ht="13.5" hidden="false" customHeight="false" outlineLevel="0" collapsed="false">
      <c r="A317" s="4" t="n">
        <f aca="false">IF(COUNTIF(インポート!$A$1:$A317,"補強部材集計")=0,0,IF(インポート!A317="※ 壁補強の箇所数については、1m以下を１箇所として算出しています。",0,インポート!A317))</f>
        <v>0</v>
      </c>
      <c r="B317" s="4" t="n">
        <f aca="false">IF(COUNTIF(インポート!$A$1:$A317,"補強部材集計")=0,0,インポート!B317)</f>
        <v>0</v>
      </c>
      <c r="C317" s="4" t="n">
        <f aca="false">IF(COUNTIF(インポート!$A$1:$A317,"補強部材集計")=0,0,インポート!C317)</f>
        <v>0</v>
      </c>
      <c r="D317" s="4" t="n">
        <f aca="false">IF(COUNTIF(インポート!$A$1:$A317,"補強部材集計")=0,0,インポート!D317)</f>
        <v>0</v>
      </c>
    </row>
    <row r="318" customFormat="false" ht="13.5" hidden="false" customHeight="false" outlineLevel="0" collapsed="false">
      <c r="A318" s="4" t="n">
        <f aca="false">IF(COUNTIF(インポート!$A$1:$A318,"補強部材集計")=0,0,IF(インポート!A318="※ 壁補強の箇所数については、1m以下を１箇所として算出しています。",0,インポート!A318))</f>
        <v>0</v>
      </c>
      <c r="B318" s="4" t="n">
        <f aca="false">IF(COUNTIF(インポート!$A$1:$A318,"補強部材集計")=0,0,インポート!B318)</f>
        <v>0</v>
      </c>
      <c r="C318" s="4" t="n">
        <f aca="false">IF(COUNTIF(インポート!$A$1:$A318,"補強部材集計")=0,0,インポート!C318)</f>
        <v>0</v>
      </c>
      <c r="D318" s="4" t="n">
        <f aca="false">IF(COUNTIF(インポート!$A$1:$A318,"補強部材集計")=0,0,インポート!D318)</f>
        <v>0</v>
      </c>
    </row>
    <row r="319" customFormat="false" ht="13.5" hidden="false" customHeight="false" outlineLevel="0" collapsed="false">
      <c r="A319" s="4" t="n">
        <f aca="false">IF(COUNTIF(インポート!$A$1:$A319,"補強部材集計")=0,0,IF(インポート!A319="※ 壁補強の箇所数については、1m以下を１箇所として算出しています。",0,インポート!A319))</f>
        <v>0</v>
      </c>
      <c r="B319" s="4" t="n">
        <f aca="false">IF(COUNTIF(インポート!$A$1:$A319,"補強部材集計")=0,0,インポート!B319)</f>
        <v>0</v>
      </c>
      <c r="C319" s="4" t="n">
        <f aca="false">IF(COUNTIF(インポート!$A$1:$A319,"補強部材集計")=0,0,インポート!C319)</f>
        <v>0</v>
      </c>
      <c r="D319" s="4" t="n">
        <f aca="false">IF(COUNTIF(インポート!$A$1:$A319,"補強部材集計")=0,0,インポート!D319)</f>
        <v>0</v>
      </c>
    </row>
    <row r="320" customFormat="false" ht="13.5" hidden="false" customHeight="false" outlineLevel="0" collapsed="false">
      <c r="A320" s="4" t="n">
        <f aca="false">IF(COUNTIF(インポート!$A$1:$A320,"補強部材集計")=0,0,IF(インポート!A320="※ 壁補強の箇所数については、1m以下を１箇所として算出しています。",0,インポート!A320))</f>
        <v>0</v>
      </c>
      <c r="B320" s="4" t="n">
        <f aca="false">IF(COUNTIF(インポート!$A$1:$A320,"補強部材集計")=0,0,インポート!B320)</f>
        <v>0</v>
      </c>
      <c r="C320" s="4" t="n">
        <f aca="false">IF(COUNTIF(インポート!$A$1:$A320,"補強部材集計")=0,0,インポート!C320)</f>
        <v>0</v>
      </c>
      <c r="D320" s="4" t="n">
        <f aca="false">IF(COUNTIF(インポート!$A$1:$A320,"補強部材集計")=0,0,インポート!D320)</f>
        <v>0</v>
      </c>
    </row>
    <row r="321" customFormat="false" ht="13.5" hidden="false" customHeight="false" outlineLevel="0" collapsed="false">
      <c r="A321" s="4" t="n">
        <f aca="false">IF(COUNTIF(インポート!$A$1:$A321,"補強部材集計")=0,0,IF(インポート!A321="※ 壁補強の箇所数については、1m以下を１箇所として算出しています。",0,インポート!A321))</f>
        <v>0</v>
      </c>
      <c r="B321" s="4" t="n">
        <f aca="false">IF(COUNTIF(インポート!$A$1:$A321,"補強部材集計")=0,0,インポート!B321)</f>
        <v>0</v>
      </c>
      <c r="C321" s="4" t="n">
        <f aca="false">IF(COUNTIF(インポート!$A$1:$A321,"補強部材集計")=0,0,インポート!C321)</f>
        <v>0</v>
      </c>
      <c r="D321" s="4" t="n">
        <f aca="false">IF(COUNTIF(インポート!$A$1:$A321,"補強部材集計")=0,0,インポート!D321)</f>
        <v>0</v>
      </c>
    </row>
    <row r="322" customFormat="false" ht="13.5" hidden="false" customHeight="false" outlineLevel="0" collapsed="false">
      <c r="A322" s="4" t="n">
        <f aca="false">IF(COUNTIF(インポート!$A$1:$A322,"補強部材集計")=0,0,IF(インポート!A322="※ 壁補強の箇所数については、1m以下を１箇所として算出しています。",0,インポート!A322))</f>
        <v>0</v>
      </c>
      <c r="B322" s="4" t="n">
        <f aca="false">IF(COUNTIF(インポート!$A$1:$A322,"補強部材集計")=0,0,インポート!B322)</f>
        <v>0</v>
      </c>
      <c r="C322" s="4" t="n">
        <f aca="false">IF(COUNTIF(インポート!$A$1:$A322,"補強部材集計")=0,0,インポート!C322)</f>
        <v>0</v>
      </c>
      <c r="D322" s="4" t="n">
        <f aca="false">IF(COUNTIF(インポート!$A$1:$A322,"補強部材集計")=0,0,インポート!D322)</f>
        <v>0</v>
      </c>
    </row>
    <row r="323" customFormat="false" ht="13.5" hidden="false" customHeight="false" outlineLevel="0" collapsed="false">
      <c r="A323" s="4" t="n">
        <f aca="false">IF(COUNTIF(インポート!$A$1:$A323,"補強部材集計")=0,0,IF(インポート!A323="※ 壁補強の箇所数については、1m以下を１箇所として算出しています。",0,インポート!A323))</f>
        <v>0</v>
      </c>
      <c r="B323" s="4" t="n">
        <f aca="false">IF(COUNTIF(インポート!$A$1:$A323,"補強部材集計")=0,0,インポート!B323)</f>
        <v>0</v>
      </c>
      <c r="C323" s="4" t="n">
        <f aca="false">IF(COUNTIF(インポート!$A$1:$A323,"補強部材集計")=0,0,インポート!C323)</f>
        <v>0</v>
      </c>
      <c r="D323" s="4" t="n">
        <f aca="false">IF(COUNTIF(インポート!$A$1:$A323,"補強部材集計")=0,0,インポート!D323)</f>
        <v>0</v>
      </c>
    </row>
    <row r="324" customFormat="false" ht="13.5" hidden="false" customHeight="false" outlineLevel="0" collapsed="false">
      <c r="A324" s="4" t="n">
        <f aca="false">IF(COUNTIF(インポート!$A$1:$A324,"補強部材集計")=0,0,IF(インポート!A324="※ 壁補強の箇所数については、1m以下を１箇所として算出しています。",0,インポート!A324))</f>
        <v>0</v>
      </c>
      <c r="B324" s="4" t="n">
        <f aca="false">IF(COUNTIF(インポート!$A$1:$A324,"補強部材集計")=0,0,インポート!B324)</f>
        <v>0</v>
      </c>
      <c r="C324" s="4" t="n">
        <f aca="false">IF(COUNTIF(インポート!$A$1:$A324,"補強部材集計")=0,0,インポート!C324)</f>
        <v>0</v>
      </c>
      <c r="D324" s="4" t="n">
        <f aca="false">IF(COUNTIF(インポート!$A$1:$A324,"補強部材集計")=0,0,インポート!D324)</f>
        <v>0</v>
      </c>
    </row>
    <row r="325" customFormat="false" ht="13.5" hidden="false" customHeight="false" outlineLevel="0" collapsed="false">
      <c r="A325" s="4" t="n">
        <f aca="false">IF(COUNTIF(インポート!$A$1:$A325,"補強部材集計")=0,0,IF(インポート!A325="※ 壁補強の箇所数については、1m以下を１箇所として算出しています。",0,インポート!A325))</f>
        <v>0</v>
      </c>
      <c r="B325" s="4" t="n">
        <f aca="false">IF(COUNTIF(インポート!$A$1:$A325,"補強部材集計")=0,0,インポート!B325)</f>
        <v>0</v>
      </c>
      <c r="C325" s="4" t="n">
        <f aca="false">IF(COUNTIF(インポート!$A$1:$A325,"補強部材集計")=0,0,インポート!C325)</f>
        <v>0</v>
      </c>
      <c r="D325" s="4" t="n">
        <f aca="false">IF(COUNTIF(インポート!$A$1:$A325,"補強部材集計")=0,0,インポート!D325)</f>
        <v>0</v>
      </c>
    </row>
    <row r="326" customFormat="false" ht="13.5" hidden="false" customHeight="false" outlineLevel="0" collapsed="false">
      <c r="A326" s="4" t="n">
        <f aca="false">IF(COUNTIF(インポート!$A$1:$A326,"補強部材集計")=0,0,IF(インポート!A326="※ 壁補強の箇所数については、1m以下を１箇所として算出しています。",0,インポート!A326))</f>
        <v>0</v>
      </c>
      <c r="B326" s="4" t="n">
        <f aca="false">IF(COUNTIF(インポート!$A$1:$A326,"補強部材集計")=0,0,インポート!B326)</f>
        <v>0</v>
      </c>
      <c r="C326" s="4" t="n">
        <f aca="false">IF(COUNTIF(インポート!$A$1:$A326,"補強部材集計")=0,0,インポート!C326)</f>
        <v>0</v>
      </c>
      <c r="D326" s="4" t="n">
        <f aca="false">IF(COUNTIF(インポート!$A$1:$A326,"補強部材集計")=0,0,インポート!D326)</f>
        <v>0</v>
      </c>
    </row>
    <row r="327" customFormat="false" ht="13.5" hidden="false" customHeight="false" outlineLevel="0" collapsed="false">
      <c r="A327" s="4" t="n">
        <f aca="false">IF(COUNTIF(インポート!$A$1:$A327,"補強部材集計")=0,0,IF(インポート!A327="※ 壁補強の箇所数については、1m以下を１箇所として算出しています。",0,インポート!A327))</f>
        <v>0</v>
      </c>
      <c r="B327" s="4" t="n">
        <f aca="false">IF(COUNTIF(インポート!$A$1:$A327,"補強部材集計")=0,0,インポート!B327)</f>
        <v>0</v>
      </c>
      <c r="C327" s="4" t="n">
        <f aca="false">IF(COUNTIF(インポート!$A$1:$A327,"補強部材集計")=0,0,インポート!C327)</f>
        <v>0</v>
      </c>
      <c r="D327" s="4" t="n">
        <f aca="false">IF(COUNTIF(インポート!$A$1:$A327,"補強部材集計")=0,0,インポート!D327)</f>
        <v>0</v>
      </c>
    </row>
    <row r="328" customFormat="false" ht="13.5" hidden="false" customHeight="false" outlineLevel="0" collapsed="false">
      <c r="A328" s="4" t="n">
        <f aca="false">IF(COUNTIF(インポート!$A$1:$A328,"補強部材集計")=0,0,IF(インポート!A328="※ 壁補強の箇所数については、1m以下を１箇所として算出しています。",0,インポート!A328))</f>
        <v>0</v>
      </c>
      <c r="B328" s="4" t="n">
        <f aca="false">IF(COUNTIF(インポート!$A$1:$A328,"補強部材集計")=0,0,インポート!B328)</f>
        <v>0</v>
      </c>
      <c r="C328" s="4" t="n">
        <f aca="false">IF(COUNTIF(インポート!$A$1:$A328,"補強部材集計")=0,0,インポート!C328)</f>
        <v>0</v>
      </c>
      <c r="D328" s="4" t="n">
        <f aca="false">IF(COUNTIF(インポート!$A$1:$A328,"補強部材集計")=0,0,インポート!D328)</f>
        <v>0</v>
      </c>
    </row>
    <row r="329" customFormat="false" ht="13.5" hidden="false" customHeight="false" outlineLevel="0" collapsed="false">
      <c r="A329" s="4" t="n">
        <f aca="false">IF(COUNTIF(インポート!$A$1:$A329,"補強部材集計")=0,0,IF(インポート!A329="※ 壁補強の箇所数については、1m以下を１箇所として算出しています。",0,インポート!A329))</f>
        <v>0</v>
      </c>
      <c r="B329" s="4" t="n">
        <f aca="false">IF(COUNTIF(インポート!$A$1:$A329,"補強部材集計")=0,0,インポート!B329)</f>
        <v>0</v>
      </c>
      <c r="C329" s="4" t="n">
        <f aca="false">IF(COUNTIF(インポート!$A$1:$A329,"補強部材集計")=0,0,インポート!C329)</f>
        <v>0</v>
      </c>
      <c r="D329" s="4" t="n">
        <f aca="false">IF(COUNTIF(インポート!$A$1:$A329,"補強部材集計")=0,0,インポート!D329)</f>
        <v>0</v>
      </c>
    </row>
    <row r="330" customFormat="false" ht="13.5" hidden="false" customHeight="false" outlineLevel="0" collapsed="false">
      <c r="A330" s="4" t="n">
        <f aca="false">IF(COUNTIF(インポート!$A$1:$A330,"補強部材集計")=0,0,IF(インポート!A330="※ 壁補強の箇所数については、1m以下を１箇所として算出しています。",0,インポート!A330))</f>
        <v>0</v>
      </c>
      <c r="B330" s="4" t="n">
        <f aca="false">IF(COUNTIF(インポート!$A$1:$A330,"補強部材集計")=0,0,インポート!B330)</f>
        <v>0</v>
      </c>
      <c r="C330" s="4" t="n">
        <f aca="false">IF(COUNTIF(インポート!$A$1:$A330,"補強部材集計")=0,0,インポート!C330)</f>
        <v>0</v>
      </c>
      <c r="D330" s="4" t="n">
        <f aca="false">IF(COUNTIF(インポート!$A$1:$A330,"補強部材集計")=0,0,インポート!D330)</f>
        <v>0</v>
      </c>
    </row>
    <row r="331" customFormat="false" ht="13.5" hidden="false" customHeight="false" outlineLevel="0" collapsed="false">
      <c r="A331" s="4" t="n">
        <f aca="false">IF(COUNTIF(インポート!$A$1:$A331,"補強部材集計")=0,0,IF(インポート!A331="※ 壁補強の箇所数については、1m以下を１箇所として算出しています。",0,インポート!A331))</f>
        <v>0</v>
      </c>
      <c r="B331" s="4" t="n">
        <f aca="false">IF(COUNTIF(インポート!$A$1:$A331,"補強部材集計")=0,0,インポート!B331)</f>
        <v>0</v>
      </c>
      <c r="C331" s="4" t="n">
        <f aca="false">IF(COUNTIF(インポート!$A$1:$A331,"補強部材集計")=0,0,インポート!C331)</f>
        <v>0</v>
      </c>
      <c r="D331" s="4" t="n">
        <f aca="false">IF(COUNTIF(インポート!$A$1:$A331,"補強部材集計")=0,0,インポート!D331)</f>
        <v>0</v>
      </c>
    </row>
    <row r="332" customFormat="false" ht="13.5" hidden="false" customHeight="false" outlineLevel="0" collapsed="false">
      <c r="A332" s="4" t="n">
        <f aca="false">IF(COUNTIF(インポート!$A$1:$A332,"補強部材集計")=0,0,IF(インポート!A332="※ 壁補強の箇所数については、1m以下を１箇所として算出しています。",0,インポート!A332))</f>
        <v>0</v>
      </c>
      <c r="B332" s="4" t="n">
        <f aca="false">IF(COUNTIF(インポート!$A$1:$A332,"補強部材集計")=0,0,インポート!B332)</f>
        <v>0</v>
      </c>
      <c r="C332" s="4" t="n">
        <f aca="false">IF(COUNTIF(インポート!$A$1:$A332,"補強部材集計")=0,0,インポート!C332)</f>
        <v>0</v>
      </c>
      <c r="D332" s="4" t="n">
        <f aca="false">IF(COUNTIF(インポート!$A$1:$A332,"補強部材集計")=0,0,インポート!D332)</f>
        <v>0</v>
      </c>
    </row>
    <row r="333" customFormat="false" ht="13.5" hidden="false" customHeight="false" outlineLevel="0" collapsed="false">
      <c r="A333" s="4" t="n">
        <f aca="false">IF(COUNTIF(インポート!$A$1:$A333,"補強部材集計")=0,0,IF(インポート!A333="※ 壁補強の箇所数については、1m以下を１箇所として算出しています。",0,インポート!A333))</f>
        <v>0</v>
      </c>
      <c r="B333" s="4" t="n">
        <f aca="false">IF(COUNTIF(インポート!$A$1:$A333,"補強部材集計")=0,0,インポート!B333)</f>
        <v>0</v>
      </c>
      <c r="C333" s="4" t="n">
        <f aca="false">IF(COUNTIF(インポート!$A$1:$A333,"補強部材集計")=0,0,インポート!C333)</f>
        <v>0</v>
      </c>
      <c r="D333" s="4" t="n">
        <f aca="false">IF(COUNTIF(インポート!$A$1:$A333,"補強部材集計")=0,0,インポート!D333)</f>
        <v>0</v>
      </c>
    </row>
    <row r="334" customFormat="false" ht="13.5" hidden="false" customHeight="false" outlineLevel="0" collapsed="false">
      <c r="A334" s="4" t="n">
        <f aca="false">IF(COUNTIF(インポート!$A$1:$A334,"補強部材集計")=0,0,IF(インポート!A334="※ 壁補強の箇所数については、1m以下を１箇所として算出しています。",0,インポート!A334))</f>
        <v>0</v>
      </c>
      <c r="B334" s="4" t="n">
        <f aca="false">IF(COUNTIF(インポート!$A$1:$A334,"補強部材集計")=0,0,インポート!B334)</f>
        <v>0</v>
      </c>
      <c r="C334" s="4" t="n">
        <f aca="false">IF(COUNTIF(インポート!$A$1:$A334,"補強部材集計")=0,0,インポート!C334)</f>
        <v>0</v>
      </c>
      <c r="D334" s="4" t="n">
        <f aca="false">IF(COUNTIF(インポート!$A$1:$A334,"補強部材集計")=0,0,インポート!D334)</f>
        <v>0</v>
      </c>
    </row>
    <row r="335" customFormat="false" ht="13.5" hidden="false" customHeight="false" outlineLevel="0" collapsed="false">
      <c r="A335" s="4" t="n">
        <f aca="false">IF(COUNTIF(インポート!$A$1:$A335,"補強部材集計")=0,0,IF(インポート!A335="※ 壁補強の箇所数については、1m以下を１箇所として算出しています。",0,インポート!A335))</f>
        <v>0</v>
      </c>
      <c r="B335" s="4" t="n">
        <f aca="false">IF(COUNTIF(インポート!$A$1:$A335,"補強部材集計")=0,0,インポート!B335)</f>
        <v>0</v>
      </c>
      <c r="C335" s="4" t="n">
        <f aca="false">IF(COUNTIF(インポート!$A$1:$A335,"補強部材集計")=0,0,インポート!C335)</f>
        <v>0</v>
      </c>
      <c r="D335" s="4" t="n">
        <f aca="false">IF(COUNTIF(インポート!$A$1:$A335,"補強部材集計")=0,0,インポート!D335)</f>
        <v>0</v>
      </c>
    </row>
    <row r="336" customFormat="false" ht="13.5" hidden="false" customHeight="false" outlineLevel="0" collapsed="false">
      <c r="A336" s="4" t="n">
        <f aca="false">IF(COUNTIF(インポート!$A$1:$A336,"補強部材集計")=0,0,IF(インポート!A336="※ 壁補強の箇所数については、1m以下を１箇所として算出しています。",0,インポート!A336))</f>
        <v>0</v>
      </c>
      <c r="B336" s="4" t="n">
        <f aca="false">IF(COUNTIF(インポート!$A$1:$A336,"補強部材集計")=0,0,インポート!B336)</f>
        <v>0</v>
      </c>
      <c r="C336" s="4" t="n">
        <f aca="false">IF(COUNTIF(インポート!$A$1:$A336,"補強部材集計")=0,0,インポート!C336)</f>
        <v>0</v>
      </c>
      <c r="D336" s="4" t="n">
        <f aca="false">IF(COUNTIF(インポート!$A$1:$A336,"補強部材集計")=0,0,インポート!D336)</f>
        <v>0</v>
      </c>
    </row>
    <row r="337" customFormat="false" ht="13.5" hidden="false" customHeight="false" outlineLevel="0" collapsed="false">
      <c r="A337" s="4" t="n">
        <f aca="false">IF(COUNTIF(インポート!$A$1:$A337,"補強部材集計")=0,0,IF(インポート!A337="※ 壁補強の箇所数については、1m以下を１箇所として算出しています。",0,インポート!A337))</f>
        <v>0</v>
      </c>
      <c r="B337" s="4" t="n">
        <f aca="false">IF(COUNTIF(インポート!$A$1:$A337,"補強部材集計")=0,0,インポート!B337)</f>
        <v>0</v>
      </c>
      <c r="C337" s="4" t="n">
        <f aca="false">IF(COUNTIF(インポート!$A$1:$A337,"補強部材集計")=0,0,インポート!C337)</f>
        <v>0</v>
      </c>
      <c r="D337" s="4" t="n">
        <f aca="false">IF(COUNTIF(インポート!$A$1:$A337,"補強部材集計")=0,0,インポート!D337)</f>
        <v>0</v>
      </c>
    </row>
    <row r="338" customFormat="false" ht="13.5" hidden="false" customHeight="false" outlineLevel="0" collapsed="false">
      <c r="A338" s="4" t="n">
        <f aca="false">IF(COUNTIF(インポート!$A$1:$A338,"補強部材集計")=0,0,IF(インポート!A338="※ 壁補強の箇所数については、1m以下を１箇所として算出しています。",0,インポート!A338))</f>
        <v>0</v>
      </c>
      <c r="B338" s="4" t="n">
        <f aca="false">IF(COUNTIF(インポート!$A$1:$A338,"補強部材集計")=0,0,インポート!B338)</f>
        <v>0</v>
      </c>
      <c r="C338" s="4" t="n">
        <f aca="false">IF(COUNTIF(インポート!$A$1:$A338,"補強部材集計")=0,0,インポート!C338)</f>
        <v>0</v>
      </c>
      <c r="D338" s="4" t="n">
        <f aca="false">IF(COUNTIF(インポート!$A$1:$A338,"補強部材集計")=0,0,インポート!D338)</f>
        <v>0</v>
      </c>
    </row>
    <row r="339" customFormat="false" ht="13.5" hidden="false" customHeight="false" outlineLevel="0" collapsed="false">
      <c r="A339" s="4" t="n">
        <f aca="false">IF(COUNTIF(インポート!$A$1:$A339,"補強部材集計")=0,0,IF(インポート!A339="※ 壁補強の箇所数については、1m以下を１箇所として算出しています。",0,インポート!A339))</f>
        <v>0</v>
      </c>
      <c r="B339" s="4" t="n">
        <f aca="false">IF(COUNTIF(インポート!$A$1:$A339,"補強部材集計")=0,0,インポート!B339)</f>
        <v>0</v>
      </c>
      <c r="C339" s="4" t="n">
        <f aca="false">IF(COUNTIF(インポート!$A$1:$A339,"補強部材集計")=0,0,インポート!C339)</f>
        <v>0</v>
      </c>
      <c r="D339" s="4" t="n">
        <f aca="false">IF(COUNTIF(インポート!$A$1:$A339,"補強部材集計")=0,0,インポート!D339)</f>
        <v>0</v>
      </c>
    </row>
    <row r="340" customFormat="false" ht="13.5" hidden="false" customHeight="false" outlineLevel="0" collapsed="false">
      <c r="A340" s="4" t="n">
        <f aca="false">IF(COUNTIF(インポート!$A$1:$A340,"補強部材集計")=0,0,IF(インポート!A340="※ 壁補強の箇所数については、1m以下を１箇所として算出しています。",0,インポート!A340))</f>
        <v>0</v>
      </c>
      <c r="B340" s="4" t="n">
        <f aca="false">IF(COUNTIF(インポート!$A$1:$A340,"補強部材集計")=0,0,インポート!B340)</f>
        <v>0</v>
      </c>
      <c r="C340" s="4" t="n">
        <f aca="false">IF(COUNTIF(インポート!$A$1:$A340,"補強部材集計")=0,0,インポート!C340)</f>
        <v>0</v>
      </c>
      <c r="D340" s="4" t="n">
        <f aca="false">IF(COUNTIF(インポート!$A$1:$A340,"補強部材集計")=0,0,インポート!D340)</f>
        <v>0</v>
      </c>
    </row>
    <row r="341" customFormat="false" ht="13.5" hidden="false" customHeight="false" outlineLevel="0" collapsed="false">
      <c r="A341" s="4" t="n">
        <f aca="false">IF(COUNTIF(インポート!$A$1:$A341,"補強部材集計")=0,0,IF(インポート!A341="※ 壁補強の箇所数については、1m以下を１箇所として算出しています。",0,インポート!A341))</f>
        <v>0</v>
      </c>
      <c r="B341" s="4" t="n">
        <f aca="false">IF(COUNTIF(インポート!$A$1:$A341,"補強部材集計")=0,0,インポート!B341)</f>
        <v>0</v>
      </c>
      <c r="C341" s="4" t="n">
        <f aca="false">IF(COUNTIF(インポート!$A$1:$A341,"補強部材集計")=0,0,インポート!C341)</f>
        <v>0</v>
      </c>
      <c r="D341" s="4" t="n">
        <f aca="false">IF(COUNTIF(インポート!$A$1:$A341,"補強部材集計")=0,0,インポート!D341)</f>
        <v>0</v>
      </c>
    </row>
    <row r="342" customFormat="false" ht="13.5" hidden="false" customHeight="false" outlineLevel="0" collapsed="false">
      <c r="A342" s="4" t="n">
        <f aca="false">IF(COUNTIF(インポート!$A$1:$A342,"補強部材集計")=0,0,IF(インポート!A342="※ 壁補強の箇所数については、1m以下を１箇所として算出しています。",0,インポート!A342))</f>
        <v>0</v>
      </c>
      <c r="B342" s="4" t="n">
        <f aca="false">IF(COUNTIF(インポート!$A$1:$A342,"補強部材集計")=0,0,インポート!B342)</f>
        <v>0</v>
      </c>
      <c r="C342" s="4" t="n">
        <f aca="false">IF(COUNTIF(インポート!$A$1:$A342,"補強部材集計")=0,0,インポート!C342)</f>
        <v>0</v>
      </c>
      <c r="D342" s="4" t="n">
        <f aca="false">IF(COUNTIF(インポート!$A$1:$A342,"補強部材集計")=0,0,インポート!D342)</f>
        <v>0</v>
      </c>
    </row>
    <row r="343" customFormat="false" ht="13.5" hidden="false" customHeight="false" outlineLevel="0" collapsed="false">
      <c r="A343" s="4" t="n">
        <f aca="false">IF(COUNTIF(インポート!$A$1:$A343,"補強部材集計")=0,0,IF(インポート!A343="※ 壁補強の箇所数については、1m以下を１箇所として算出しています。",0,インポート!A343))</f>
        <v>0</v>
      </c>
      <c r="B343" s="4" t="n">
        <f aca="false">IF(COUNTIF(インポート!$A$1:$A343,"補強部材集計")=0,0,インポート!B343)</f>
        <v>0</v>
      </c>
      <c r="C343" s="4" t="n">
        <f aca="false">IF(COUNTIF(インポート!$A$1:$A343,"補強部材集計")=0,0,インポート!C343)</f>
        <v>0</v>
      </c>
      <c r="D343" s="4" t="n">
        <f aca="false">IF(COUNTIF(インポート!$A$1:$A343,"補強部材集計")=0,0,インポート!D343)</f>
        <v>0</v>
      </c>
    </row>
    <row r="344" customFormat="false" ht="13.5" hidden="false" customHeight="false" outlineLevel="0" collapsed="false">
      <c r="A344" s="4" t="n">
        <f aca="false">IF(COUNTIF(インポート!$A$1:$A344,"補強部材集計")=0,0,IF(インポート!A344="※ 壁補強の箇所数については、1m以下を１箇所として算出しています。",0,インポート!A344))</f>
        <v>0</v>
      </c>
      <c r="B344" s="4" t="n">
        <f aca="false">IF(COUNTIF(インポート!$A$1:$A344,"補強部材集計")=0,0,インポート!B344)</f>
        <v>0</v>
      </c>
      <c r="C344" s="4" t="n">
        <f aca="false">IF(COUNTIF(インポート!$A$1:$A344,"補強部材集計")=0,0,インポート!C344)</f>
        <v>0</v>
      </c>
      <c r="D344" s="4" t="n">
        <f aca="false">IF(COUNTIF(インポート!$A$1:$A344,"補強部材集計")=0,0,インポート!D344)</f>
        <v>0</v>
      </c>
    </row>
    <row r="345" customFormat="false" ht="13.5" hidden="false" customHeight="false" outlineLevel="0" collapsed="false">
      <c r="A345" s="4" t="n">
        <f aca="false">IF(COUNTIF(インポート!$A$1:$A345,"補強部材集計")=0,0,IF(インポート!A345="※ 壁補強の箇所数については、1m以下を１箇所として算出しています。",0,インポート!A345))</f>
        <v>0</v>
      </c>
      <c r="B345" s="4" t="n">
        <f aca="false">IF(COUNTIF(インポート!$A$1:$A345,"補強部材集計")=0,0,インポート!B345)</f>
        <v>0</v>
      </c>
      <c r="C345" s="4" t="n">
        <f aca="false">IF(COUNTIF(インポート!$A$1:$A345,"補強部材集計")=0,0,インポート!C345)</f>
        <v>0</v>
      </c>
      <c r="D345" s="4" t="n">
        <f aca="false">IF(COUNTIF(インポート!$A$1:$A345,"補強部材集計")=0,0,インポート!D345)</f>
        <v>0</v>
      </c>
    </row>
    <row r="346" customFormat="false" ht="13.5" hidden="false" customHeight="false" outlineLevel="0" collapsed="false">
      <c r="A346" s="4" t="n">
        <f aca="false">IF(COUNTIF(インポート!$A$1:$A346,"補強部材集計")=0,0,IF(インポート!A346="※ 壁補強の箇所数については、1m以下を１箇所として算出しています。",0,インポート!A346))</f>
        <v>0</v>
      </c>
      <c r="B346" s="4" t="n">
        <f aca="false">IF(COUNTIF(インポート!$A$1:$A346,"補強部材集計")=0,0,インポート!B346)</f>
        <v>0</v>
      </c>
      <c r="C346" s="4" t="n">
        <f aca="false">IF(COUNTIF(インポート!$A$1:$A346,"補強部材集計")=0,0,インポート!C346)</f>
        <v>0</v>
      </c>
      <c r="D346" s="4" t="n">
        <f aca="false">IF(COUNTIF(インポート!$A$1:$A346,"補強部材集計")=0,0,インポート!D346)</f>
        <v>0</v>
      </c>
    </row>
    <row r="347" customFormat="false" ht="13.5" hidden="false" customHeight="false" outlineLevel="0" collapsed="false">
      <c r="A347" s="4" t="n">
        <f aca="false">IF(COUNTIF(インポート!$A$1:$A347,"補強部材集計")=0,0,IF(インポート!A347="※ 壁補強の箇所数については、1m以下を１箇所として算出しています。",0,インポート!A347))</f>
        <v>0</v>
      </c>
      <c r="B347" s="4" t="n">
        <f aca="false">IF(COUNTIF(インポート!$A$1:$A347,"補強部材集計")=0,0,インポート!B347)</f>
        <v>0</v>
      </c>
      <c r="C347" s="4" t="n">
        <f aca="false">IF(COUNTIF(インポート!$A$1:$A347,"補強部材集計")=0,0,インポート!C347)</f>
        <v>0</v>
      </c>
      <c r="D347" s="4" t="n">
        <f aca="false">IF(COUNTIF(インポート!$A$1:$A347,"補強部材集計")=0,0,インポート!D347)</f>
        <v>0</v>
      </c>
    </row>
    <row r="348" customFormat="false" ht="13.5" hidden="false" customHeight="false" outlineLevel="0" collapsed="false">
      <c r="A348" s="4" t="n">
        <f aca="false">IF(COUNTIF(インポート!$A$1:$A348,"補強部材集計")=0,0,IF(インポート!A348="※ 壁補強の箇所数については、1m以下を１箇所として算出しています。",0,インポート!A348))</f>
        <v>0</v>
      </c>
      <c r="B348" s="4" t="n">
        <f aca="false">IF(COUNTIF(インポート!$A$1:$A348,"補強部材集計")=0,0,インポート!B348)</f>
        <v>0</v>
      </c>
      <c r="C348" s="4" t="n">
        <f aca="false">IF(COUNTIF(インポート!$A$1:$A348,"補強部材集計")=0,0,インポート!C348)</f>
        <v>0</v>
      </c>
      <c r="D348" s="4" t="n">
        <f aca="false">IF(COUNTIF(インポート!$A$1:$A348,"補強部材集計")=0,0,インポート!D348)</f>
        <v>0</v>
      </c>
    </row>
    <row r="349" customFormat="false" ht="13.5" hidden="false" customHeight="false" outlineLevel="0" collapsed="false">
      <c r="A349" s="4" t="n">
        <f aca="false">IF(COUNTIF(インポート!$A$1:$A349,"補強部材集計")=0,0,IF(インポート!A349="※ 壁補強の箇所数については、1m以下を１箇所として算出しています。",0,インポート!A349))</f>
        <v>0</v>
      </c>
      <c r="B349" s="4" t="n">
        <f aca="false">IF(COUNTIF(インポート!$A$1:$A349,"補強部材集計")=0,0,インポート!B349)</f>
        <v>0</v>
      </c>
      <c r="C349" s="4" t="n">
        <f aca="false">IF(COUNTIF(インポート!$A$1:$A349,"補強部材集計")=0,0,インポート!C349)</f>
        <v>0</v>
      </c>
      <c r="D349" s="4" t="n">
        <f aca="false">IF(COUNTIF(インポート!$A$1:$A349,"補強部材集計")=0,0,インポート!D349)</f>
        <v>0</v>
      </c>
    </row>
    <row r="350" customFormat="false" ht="13.5" hidden="false" customHeight="false" outlineLevel="0" collapsed="false">
      <c r="A350" s="4" t="n">
        <f aca="false">IF(COUNTIF(インポート!$A$1:$A350,"補強部材集計")=0,0,IF(インポート!A350="※ 壁補強の箇所数については、1m以下を１箇所として算出しています。",0,インポート!A350))</f>
        <v>0</v>
      </c>
      <c r="B350" s="4" t="n">
        <f aca="false">IF(COUNTIF(インポート!$A$1:$A350,"補強部材集計")=0,0,インポート!B350)</f>
        <v>0</v>
      </c>
      <c r="C350" s="4" t="n">
        <f aca="false">IF(COUNTIF(インポート!$A$1:$A350,"補強部材集計")=0,0,インポート!C350)</f>
        <v>0</v>
      </c>
      <c r="D350" s="4" t="n">
        <f aca="false">IF(COUNTIF(インポート!$A$1:$A350,"補強部材集計")=0,0,インポート!D350)</f>
        <v>0</v>
      </c>
    </row>
    <row r="351" customFormat="false" ht="13.5" hidden="false" customHeight="false" outlineLevel="0" collapsed="false">
      <c r="A351" s="4" t="n">
        <f aca="false">IF(COUNTIF(インポート!$A$1:$A351,"補強部材集計")=0,0,IF(インポート!A351="※ 壁補強の箇所数については、1m以下を１箇所として算出しています。",0,インポート!A351))</f>
        <v>0</v>
      </c>
      <c r="B351" s="4" t="n">
        <f aca="false">IF(COUNTIF(インポート!$A$1:$A351,"補強部材集計")=0,0,インポート!B351)</f>
        <v>0</v>
      </c>
      <c r="C351" s="4" t="n">
        <f aca="false">IF(COUNTIF(インポート!$A$1:$A351,"補強部材集計")=0,0,インポート!C351)</f>
        <v>0</v>
      </c>
      <c r="D351" s="4" t="n">
        <f aca="false">IF(COUNTIF(インポート!$A$1:$A351,"補強部材集計")=0,0,インポート!D351)</f>
        <v>0</v>
      </c>
    </row>
    <row r="352" customFormat="false" ht="13.5" hidden="false" customHeight="false" outlineLevel="0" collapsed="false">
      <c r="A352" s="4" t="n">
        <f aca="false">IF(COUNTIF(インポート!$A$1:$A352,"補強部材集計")=0,0,IF(インポート!A352="※ 壁補強の箇所数については、1m以下を１箇所として算出しています。",0,インポート!A352))</f>
        <v>0</v>
      </c>
      <c r="B352" s="4" t="n">
        <f aca="false">IF(COUNTIF(インポート!$A$1:$A352,"補強部材集計")=0,0,インポート!B352)</f>
        <v>0</v>
      </c>
      <c r="C352" s="4" t="n">
        <f aca="false">IF(COUNTIF(インポート!$A$1:$A352,"補強部材集計")=0,0,インポート!C352)</f>
        <v>0</v>
      </c>
      <c r="D352" s="4" t="n">
        <f aca="false">IF(COUNTIF(インポート!$A$1:$A352,"補強部材集計")=0,0,インポート!D352)</f>
        <v>0</v>
      </c>
    </row>
    <row r="353" customFormat="false" ht="13.5" hidden="false" customHeight="false" outlineLevel="0" collapsed="false">
      <c r="A353" s="4" t="n">
        <f aca="false">IF(COUNTIF(インポート!$A$1:$A353,"補強部材集計")=0,0,IF(インポート!A353="※ 壁補強の箇所数については、1m以下を１箇所として算出しています。",0,インポート!A353))</f>
        <v>0</v>
      </c>
      <c r="B353" s="4" t="n">
        <f aca="false">IF(COUNTIF(インポート!$A$1:$A353,"補強部材集計")=0,0,インポート!B353)</f>
        <v>0</v>
      </c>
      <c r="C353" s="4" t="n">
        <f aca="false">IF(COUNTIF(インポート!$A$1:$A353,"補強部材集計")=0,0,インポート!C353)</f>
        <v>0</v>
      </c>
      <c r="D353" s="4" t="n">
        <f aca="false">IF(COUNTIF(インポート!$A$1:$A353,"補強部材集計")=0,0,インポート!D353)</f>
        <v>0</v>
      </c>
    </row>
    <row r="354" customFormat="false" ht="13.5" hidden="false" customHeight="false" outlineLevel="0" collapsed="false">
      <c r="A354" s="4" t="n">
        <f aca="false">IF(COUNTIF(インポート!$A$1:$A354,"補強部材集計")=0,0,IF(インポート!A354="※ 壁補強の箇所数については、1m以下を１箇所として算出しています。",0,インポート!A354))</f>
        <v>0</v>
      </c>
      <c r="B354" s="4" t="n">
        <f aca="false">IF(COUNTIF(インポート!$A$1:$A354,"補強部材集計")=0,0,インポート!B354)</f>
        <v>0</v>
      </c>
      <c r="C354" s="4" t="n">
        <f aca="false">IF(COUNTIF(インポート!$A$1:$A354,"補強部材集計")=0,0,インポート!C354)</f>
        <v>0</v>
      </c>
      <c r="D354" s="4" t="n">
        <f aca="false">IF(COUNTIF(インポート!$A$1:$A354,"補強部材集計")=0,0,インポート!D354)</f>
        <v>0</v>
      </c>
    </row>
    <row r="355" customFormat="false" ht="13.5" hidden="false" customHeight="false" outlineLevel="0" collapsed="false">
      <c r="A355" s="4" t="n">
        <f aca="false">IF(COUNTIF(インポート!$A$1:$A355,"補強部材集計")=0,0,IF(インポート!A355="※ 壁補強の箇所数については、1m以下を１箇所として算出しています。",0,インポート!A355))</f>
        <v>0</v>
      </c>
      <c r="B355" s="4" t="n">
        <f aca="false">IF(COUNTIF(インポート!$A$1:$A355,"補強部材集計")=0,0,インポート!B355)</f>
        <v>0</v>
      </c>
      <c r="C355" s="4" t="n">
        <f aca="false">IF(COUNTIF(インポート!$A$1:$A355,"補強部材集計")=0,0,インポート!C355)</f>
        <v>0</v>
      </c>
      <c r="D355" s="4" t="n">
        <f aca="false">IF(COUNTIF(インポート!$A$1:$A355,"補強部材集計")=0,0,インポート!D355)</f>
        <v>0</v>
      </c>
    </row>
    <row r="356" customFormat="false" ht="13.5" hidden="false" customHeight="false" outlineLevel="0" collapsed="false">
      <c r="A356" s="4" t="n">
        <f aca="false">IF(COUNTIF(インポート!$A$1:$A356,"補強部材集計")=0,0,IF(インポート!A356="※ 壁補強の箇所数については、1m以下を１箇所として算出しています。",0,インポート!A356))</f>
        <v>0</v>
      </c>
      <c r="B356" s="4" t="n">
        <f aca="false">IF(COUNTIF(インポート!$A$1:$A356,"補強部材集計")=0,0,インポート!B356)</f>
        <v>0</v>
      </c>
      <c r="C356" s="4" t="n">
        <f aca="false">IF(COUNTIF(インポート!$A$1:$A356,"補強部材集計")=0,0,インポート!C356)</f>
        <v>0</v>
      </c>
      <c r="D356" s="4" t="n">
        <f aca="false">IF(COUNTIF(インポート!$A$1:$A356,"補強部材集計")=0,0,インポート!D356)</f>
        <v>0</v>
      </c>
    </row>
    <row r="357" customFormat="false" ht="13.5" hidden="false" customHeight="false" outlineLevel="0" collapsed="false">
      <c r="A357" s="4" t="n">
        <f aca="false">IF(COUNTIF(インポート!$A$1:$A357,"補強部材集計")=0,0,IF(インポート!A357="※ 壁補強の箇所数については、1m以下を１箇所として算出しています。",0,インポート!A357))</f>
        <v>0</v>
      </c>
      <c r="B357" s="4" t="n">
        <f aca="false">IF(COUNTIF(インポート!$A$1:$A357,"補強部材集計")=0,0,インポート!B357)</f>
        <v>0</v>
      </c>
      <c r="C357" s="4" t="n">
        <f aca="false">IF(COUNTIF(インポート!$A$1:$A357,"補強部材集計")=0,0,インポート!C357)</f>
        <v>0</v>
      </c>
      <c r="D357" s="4" t="n">
        <f aca="false">IF(COUNTIF(インポート!$A$1:$A357,"補強部材集計")=0,0,インポート!D357)</f>
        <v>0</v>
      </c>
    </row>
    <row r="358" customFormat="false" ht="13.5" hidden="false" customHeight="false" outlineLevel="0" collapsed="false">
      <c r="A358" s="4" t="n">
        <f aca="false">IF(COUNTIF(インポート!$A$1:$A358,"補強部材集計")=0,0,IF(インポート!A358="※ 壁補強の箇所数については、1m以下を１箇所として算出しています。",0,インポート!A358))</f>
        <v>0</v>
      </c>
      <c r="B358" s="4" t="n">
        <f aca="false">IF(COUNTIF(インポート!$A$1:$A358,"補強部材集計")=0,0,インポート!B358)</f>
        <v>0</v>
      </c>
      <c r="C358" s="4" t="n">
        <f aca="false">IF(COUNTIF(インポート!$A$1:$A358,"補強部材集計")=0,0,インポート!C358)</f>
        <v>0</v>
      </c>
      <c r="D358" s="4" t="n">
        <f aca="false">IF(COUNTIF(インポート!$A$1:$A358,"補強部材集計")=0,0,インポート!D358)</f>
        <v>0</v>
      </c>
    </row>
    <row r="359" customFormat="false" ht="13.5" hidden="false" customHeight="false" outlineLevel="0" collapsed="false">
      <c r="A359" s="4" t="n">
        <f aca="false">IF(COUNTIF(インポート!$A$1:$A359,"補強部材集計")=0,0,IF(インポート!A359="※ 壁補強の箇所数については、1m以下を１箇所として算出しています。",0,インポート!A359))</f>
        <v>0</v>
      </c>
      <c r="B359" s="4" t="n">
        <f aca="false">IF(COUNTIF(インポート!$A$1:$A359,"補強部材集計")=0,0,インポート!B359)</f>
        <v>0</v>
      </c>
      <c r="C359" s="4" t="n">
        <f aca="false">IF(COUNTIF(インポート!$A$1:$A359,"補強部材集計")=0,0,インポート!C359)</f>
        <v>0</v>
      </c>
      <c r="D359" s="4" t="n">
        <f aca="false">IF(COUNTIF(インポート!$A$1:$A359,"補強部材集計")=0,0,インポート!D359)</f>
        <v>0</v>
      </c>
    </row>
    <row r="360" customFormat="false" ht="13.5" hidden="false" customHeight="false" outlineLevel="0" collapsed="false">
      <c r="A360" s="4" t="n">
        <f aca="false">IF(COUNTIF(インポート!$A$1:$A360,"補強部材集計")=0,0,IF(インポート!A360="※ 壁補強の箇所数については、1m以下を１箇所として算出しています。",0,インポート!A360))</f>
        <v>0</v>
      </c>
      <c r="B360" s="4" t="n">
        <f aca="false">IF(COUNTIF(インポート!$A$1:$A360,"補強部材集計")=0,0,インポート!B360)</f>
        <v>0</v>
      </c>
      <c r="C360" s="4" t="n">
        <f aca="false">IF(COUNTIF(インポート!$A$1:$A360,"補強部材集計")=0,0,インポート!C360)</f>
        <v>0</v>
      </c>
      <c r="D360" s="4" t="n">
        <f aca="false">IF(COUNTIF(インポート!$A$1:$A360,"補強部材集計")=0,0,インポート!D360)</f>
        <v>0</v>
      </c>
    </row>
    <row r="361" customFormat="false" ht="13.5" hidden="false" customHeight="false" outlineLevel="0" collapsed="false">
      <c r="A361" s="4" t="n">
        <f aca="false">IF(COUNTIF(インポート!$A$1:$A361,"補強部材集計")=0,0,IF(インポート!A361="※ 壁補強の箇所数については、1m以下を１箇所として算出しています。",0,インポート!A361))</f>
        <v>0</v>
      </c>
      <c r="B361" s="4" t="n">
        <f aca="false">IF(COUNTIF(インポート!$A$1:$A361,"補強部材集計")=0,0,インポート!B361)</f>
        <v>0</v>
      </c>
      <c r="C361" s="4" t="n">
        <f aca="false">IF(COUNTIF(インポート!$A$1:$A361,"補強部材集計")=0,0,インポート!C361)</f>
        <v>0</v>
      </c>
      <c r="D361" s="4" t="n">
        <f aca="false">IF(COUNTIF(インポート!$A$1:$A361,"補強部材集計")=0,0,インポート!D361)</f>
        <v>0</v>
      </c>
    </row>
    <row r="362" customFormat="false" ht="13.5" hidden="false" customHeight="false" outlineLevel="0" collapsed="false">
      <c r="A362" s="4" t="n">
        <f aca="false">IF(COUNTIF(インポート!$A$1:$A362,"補強部材集計")=0,0,IF(インポート!A362="※ 壁補強の箇所数については、1m以下を１箇所として算出しています。",0,インポート!A362))</f>
        <v>0</v>
      </c>
      <c r="B362" s="4" t="n">
        <f aca="false">IF(COUNTIF(インポート!$A$1:$A362,"補強部材集計")=0,0,インポート!B362)</f>
        <v>0</v>
      </c>
      <c r="C362" s="4" t="n">
        <f aca="false">IF(COUNTIF(インポート!$A$1:$A362,"補強部材集計")=0,0,インポート!C362)</f>
        <v>0</v>
      </c>
      <c r="D362" s="4" t="n">
        <f aca="false">IF(COUNTIF(インポート!$A$1:$A362,"補強部材集計")=0,0,インポート!D362)</f>
        <v>0</v>
      </c>
    </row>
    <row r="363" customFormat="false" ht="13.5" hidden="false" customHeight="false" outlineLevel="0" collapsed="false">
      <c r="A363" s="4" t="n">
        <f aca="false">IF(COUNTIF(インポート!$A$1:$A363,"補強部材集計")=0,0,IF(インポート!A363="※ 壁補強の箇所数については、1m以下を１箇所として算出しています。",0,インポート!A363))</f>
        <v>0</v>
      </c>
      <c r="B363" s="4" t="n">
        <f aca="false">IF(COUNTIF(インポート!$A$1:$A363,"補強部材集計")=0,0,インポート!B363)</f>
        <v>0</v>
      </c>
      <c r="C363" s="4" t="n">
        <f aca="false">IF(COUNTIF(インポート!$A$1:$A363,"補強部材集計")=0,0,インポート!C363)</f>
        <v>0</v>
      </c>
      <c r="D363" s="4" t="n">
        <f aca="false">IF(COUNTIF(インポート!$A$1:$A363,"補強部材集計")=0,0,インポート!D363)</f>
        <v>0</v>
      </c>
    </row>
    <row r="364" customFormat="false" ht="13.5" hidden="false" customHeight="false" outlineLevel="0" collapsed="false">
      <c r="A364" s="4" t="n">
        <f aca="false">IF(COUNTIF(インポート!$A$1:$A364,"補強部材集計")=0,0,IF(インポート!A364="※ 壁補強の箇所数については、1m以下を１箇所として算出しています。",0,インポート!A364))</f>
        <v>0</v>
      </c>
      <c r="B364" s="4" t="n">
        <f aca="false">IF(COUNTIF(インポート!$A$1:$A364,"補強部材集計")=0,0,インポート!B364)</f>
        <v>0</v>
      </c>
      <c r="C364" s="4" t="n">
        <f aca="false">IF(COUNTIF(インポート!$A$1:$A364,"補強部材集計")=0,0,インポート!C364)</f>
        <v>0</v>
      </c>
      <c r="D364" s="4" t="n">
        <f aca="false">IF(COUNTIF(インポート!$A$1:$A364,"補強部材集計")=0,0,インポート!D364)</f>
        <v>0</v>
      </c>
    </row>
    <row r="365" customFormat="false" ht="13.5" hidden="false" customHeight="false" outlineLevel="0" collapsed="false">
      <c r="A365" s="4" t="n">
        <f aca="false">IF(COUNTIF(インポート!$A$1:$A365,"補強部材集計")=0,0,IF(インポート!A365="※ 壁補強の箇所数については、1m以下を１箇所として算出しています。",0,インポート!A365))</f>
        <v>0</v>
      </c>
      <c r="B365" s="4" t="n">
        <f aca="false">IF(COUNTIF(インポート!$A$1:$A365,"補強部材集計")=0,0,インポート!B365)</f>
        <v>0</v>
      </c>
      <c r="C365" s="4" t="n">
        <f aca="false">IF(COUNTIF(インポート!$A$1:$A365,"補強部材集計")=0,0,インポート!C365)</f>
        <v>0</v>
      </c>
      <c r="D365" s="4" t="n">
        <f aca="false">IF(COUNTIF(インポート!$A$1:$A365,"補強部材集計")=0,0,インポート!D365)</f>
        <v>0</v>
      </c>
    </row>
    <row r="366" customFormat="false" ht="13.5" hidden="false" customHeight="false" outlineLevel="0" collapsed="false">
      <c r="A366" s="4" t="n">
        <f aca="false">IF(COUNTIF(インポート!$A$1:$A366,"補強部材集計")=0,0,IF(インポート!A366="※ 壁補強の箇所数については、1m以下を１箇所として算出しています。",0,インポート!A366))</f>
        <v>0</v>
      </c>
      <c r="B366" s="4" t="n">
        <f aca="false">IF(COUNTIF(インポート!$A$1:$A366,"補強部材集計")=0,0,インポート!B366)</f>
        <v>0</v>
      </c>
      <c r="C366" s="4" t="n">
        <f aca="false">IF(COUNTIF(インポート!$A$1:$A366,"補強部材集計")=0,0,インポート!C366)</f>
        <v>0</v>
      </c>
      <c r="D366" s="4" t="n">
        <f aca="false">IF(COUNTIF(インポート!$A$1:$A366,"補強部材集計")=0,0,インポート!D366)</f>
        <v>0</v>
      </c>
    </row>
    <row r="367" customFormat="false" ht="13.5" hidden="false" customHeight="false" outlineLevel="0" collapsed="false">
      <c r="A367" s="4" t="n">
        <f aca="false">IF(COUNTIF(インポート!$A$1:$A367,"補強部材集計")=0,0,IF(インポート!A367="※ 壁補強の箇所数については、1m以下を１箇所として算出しています。",0,インポート!A367))</f>
        <v>0</v>
      </c>
      <c r="B367" s="4" t="n">
        <f aca="false">IF(COUNTIF(インポート!$A$1:$A367,"補強部材集計")=0,0,インポート!B367)</f>
        <v>0</v>
      </c>
      <c r="C367" s="4" t="n">
        <f aca="false">IF(COUNTIF(インポート!$A$1:$A367,"補強部材集計")=0,0,インポート!C367)</f>
        <v>0</v>
      </c>
      <c r="D367" s="4" t="n">
        <f aca="false">IF(COUNTIF(インポート!$A$1:$A367,"補強部材集計")=0,0,インポート!D367)</f>
        <v>0</v>
      </c>
    </row>
    <row r="368" customFormat="false" ht="13.5" hidden="false" customHeight="false" outlineLevel="0" collapsed="false">
      <c r="A368" s="4" t="n">
        <f aca="false">IF(COUNTIF(インポート!$A$1:$A368,"補強部材集計")=0,0,IF(インポート!A368="※ 壁補強の箇所数については、1m以下を１箇所として算出しています。",0,インポート!A368))</f>
        <v>0</v>
      </c>
      <c r="B368" s="4" t="n">
        <f aca="false">IF(COUNTIF(インポート!$A$1:$A368,"補強部材集計")=0,0,インポート!B368)</f>
        <v>0</v>
      </c>
      <c r="C368" s="4" t="n">
        <f aca="false">IF(COUNTIF(インポート!$A$1:$A368,"補強部材集計")=0,0,インポート!C368)</f>
        <v>0</v>
      </c>
      <c r="D368" s="4" t="n">
        <f aca="false">IF(COUNTIF(インポート!$A$1:$A368,"補強部材集計")=0,0,インポート!D368)</f>
        <v>0</v>
      </c>
    </row>
    <row r="369" customFormat="false" ht="13.5" hidden="false" customHeight="false" outlineLevel="0" collapsed="false">
      <c r="A369" s="4" t="n">
        <f aca="false">IF(COUNTIF(インポート!$A$1:$A369,"補強部材集計")=0,0,IF(インポート!A369="※ 壁補強の箇所数については、1m以下を１箇所として算出しています。",0,インポート!A369))</f>
        <v>0</v>
      </c>
      <c r="B369" s="4" t="n">
        <f aca="false">IF(COUNTIF(インポート!$A$1:$A369,"補強部材集計")=0,0,インポート!B369)</f>
        <v>0</v>
      </c>
      <c r="C369" s="4" t="n">
        <f aca="false">IF(COUNTIF(インポート!$A$1:$A369,"補強部材集計")=0,0,インポート!C369)</f>
        <v>0</v>
      </c>
      <c r="D369" s="4" t="n">
        <f aca="false">IF(COUNTIF(インポート!$A$1:$A369,"補強部材集計")=0,0,インポート!D369)</f>
        <v>0</v>
      </c>
    </row>
    <row r="370" customFormat="false" ht="13.5" hidden="false" customHeight="false" outlineLevel="0" collapsed="false">
      <c r="A370" s="4" t="n">
        <f aca="false">IF(COUNTIF(インポート!$A$1:$A370,"補強部材集計")=0,0,IF(インポート!A370="※ 壁補強の箇所数については、1m以下を１箇所として算出しています。",0,インポート!A370))</f>
        <v>0</v>
      </c>
      <c r="B370" s="4" t="n">
        <f aca="false">IF(COUNTIF(インポート!$A$1:$A370,"補強部材集計")=0,0,インポート!B370)</f>
        <v>0</v>
      </c>
      <c r="C370" s="4" t="n">
        <f aca="false">IF(COUNTIF(インポート!$A$1:$A370,"補強部材集計")=0,0,インポート!C370)</f>
        <v>0</v>
      </c>
      <c r="D370" s="4" t="n">
        <f aca="false">IF(COUNTIF(インポート!$A$1:$A370,"補強部材集計")=0,0,インポート!D370)</f>
        <v>0</v>
      </c>
    </row>
    <row r="371" customFormat="false" ht="13.5" hidden="false" customHeight="false" outlineLevel="0" collapsed="false">
      <c r="A371" s="4" t="n">
        <f aca="false">IF(COUNTIF(インポート!$A$1:$A371,"補強部材集計")=0,0,IF(インポート!A371="※ 壁補強の箇所数については、1m以下を１箇所として算出しています。",0,インポート!A371))</f>
        <v>0</v>
      </c>
      <c r="B371" s="4" t="n">
        <f aca="false">IF(COUNTIF(インポート!$A$1:$A371,"補強部材集計")=0,0,インポート!B371)</f>
        <v>0</v>
      </c>
      <c r="C371" s="4" t="n">
        <f aca="false">IF(COUNTIF(インポート!$A$1:$A371,"補強部材集計")=0,0,インポート!C371)</f>
        <v>0</v>
      </c>
      <c r="D371" s="4" t="n">
        <f aca="false">IF(COUNTIF(インポート!$A$1:$A371,"補強部材集計")=0,0,インポート!D371)</f>
        <v>0</v>
      </c>
    </row>
    <row r="372" customFormat="false" ht="13.5" hidden="false" customHeight="false" outlineLevel="0" collapsed="false">
      <c r="A372" s="4" t="n">
        <f aca="false">IF(COUNTIF(インポート!$A$1:$A372,"補強部材集計")=0,0,IF(インポート!A372="※ 壁補強の箇所数については、1m以下を１箇所として算出しています。",0,インポート!A372))</f>
        <v>0</v>
      </c>
      <c r="B372" s="4" t="n">
        <f aca="false">IF(COUNTIF(インポート!$A$1:$A372,"補強部材集計")=0,0,インポート!B372)</f>
        <v>0</v>
      </c>
      <c r="C372" s="4" t="n">
        <f aca="false">IF(COUNTIF(インポート!$A$1:$A372,"補強部材集計")=0,0,インポート!C372)</f>
        <v>0</v>
      </c>
      <c r="D372" s="4" t="n">
        <f aca="false">IF(COUNTIF(インポート!$A$1:$A372,"補強部材集計")=0,0,インポート!D372)</f>
        <v>0</v>
      </c>
    </row>
    <row r="373" customFormat="false" ht="13.5" hidden="false" customHeight="false" outlineLevel="0" collapsed="false">
      <c r="A373" s="4" t="n">
        <f aca="false">IF(COUNTIF(インポート!$A$1:$A373,"補強部材集計")=0,0,IF(インポート!A373="※ 壁補強の箇所数については、1m以下を１箇所として算出しています。",0,インポート!A373))</f>
        <v>0</v>
      </c>
      <c r="B373" s="4" t="n">
        <f aca="false">IF(COUNTIF(インポート!$A$1:$A373,"補強部材集計")=0,0,インポート!B373)</f>
        <v>0</v>
      </c>
      <c r="C373" s="4" t="n">
        <f aca="false">IF(COUNTIF(インポート!$A$1:$A373,"補強部材集計")=0,0,インポート!C373)</f>
        <v>0</v>
      </c>
      <c r="D373" s="4" t="n">
        <f aca="false">IF(COUNTIF(インポート!$A$1:$A373,"補強部材集計")=0,0,インポート!D373)</f>
        <v>0</v>
      </c>
    </row>
    <row r="374" customFormat="false" ht="13.5" hidden="false" customHeight="false" outlineLevel="0" collapsed="false">
      <c r="A374" s="4" t="n">
        <f aca="false">IF(COUNTIF(インポート!$A$1:$A374,"補強部材集計")=0,0,IF(インポート!A374="※ 壁補強の箇所数については、1m以下を１箇所として算出しています。",0,インポート!A374))</f>
        <v>0</v>
      </c>
      <c r="B374" s="4" t="n">
        <f aca="false">IF(COUNTIF(インポート!$A$1:$A374,"補強部材集計")=0,0,インポート!B374)</f>
        <v>0</v>
      </c>
      <c r="C374" s="4" t="n">
        <f aca="false">IF(COUNTIF(インポート!$A$1:$A374,"補強部材集計")=0,0,インポート!C374)</f>
        <v>0</v>
      </c>
      <c r="D374" s="4" t="n">
        <f aca="false">IF(COUNTIF(インポート!$A$1:$A374,"補強部材集計")=0,0,インポート!D374)</f>
        <v>0</v>
      </c>
    </row>
    <row r="375" customFormat="false" ht="13.5" hidden="false" customHeight="false" outlineLevel="0" collapsed="false">
      <c r="A375" s="4" t="n">
        <f aca="false">IF(COUNTIF(インポート!$A$1:$A375,"補強部材集計")=0,0,IF(インポート!A375="※ 壁補強の箇所数については、1m以下を１箇所として算出しています。",0,インポート!A375))</f>
        <v>0</v>
      </c>
      <c r="B375" s="4" t="n">
        <f aca="false">IF(COUNTIF(インポート!$A$1:$A375,"補強部材集計")=0,0,インポート!B375)</f>
        <v>0</v>
      </c>
      <c r="C375" s="4" t="n">
        <f aca="false">IF(COUNTIF(インポート!$A$1:$A375,"補強部材集計")=0,0,インポート!C375)</f>
        <v>0</v>
      </c>
      <c r="D375" s="4" t="n">
        <f aca="false">IF(COUNTIF(インポート!$A$1:$A375,"補強部材集計")=0,0,インポート!D375)</f>
        <v>0</v>
      </c>
    </row>
    <row r="376" customFormat="false" ht="13.5" hidden="false" customHeight="false" outlineLevel="0" collapsed="false">
      <c r="A376" s="4" t="n">
        <f aca="false">IF(COUNTIF(インポート!$A$1:$A376,"補強部材集計")=0,0,IF(インポート!A376="※ 壁補強の箇所数については、1m以下を１箇所として算出しています。",0,インポート!A376))</f>
        <v>0</v>
      </c>
      <c r="B376" s="4" t="n">
        <f aca="false">IF(COUNTIF(インポート!$A$1:$A376,"補強部材集計")=0,0,インポート!B376)</f>
        <v>0</v>
      </c>
      <c r="C376" s="4" t="n">
        <f aca="false">IF(COUNTIF(インポート!$A$1:$A376,"補強部材集計")=0,0,インポート!C376)</f>
        <v>0</v>
      </c>
      <c r="D376" s="4" t="n">
        <f aca="false">IF(COUNTIF(インポート!$A$1:$A376,"補強部材集計")=0,0,インポート!D376)</f>
        <v>0</v>
      </c>
    </row>
    <row r="377" customFormat="false" ht="13.5" hidden="false" customHeight="false" outlineLevel="0" collapsed="false">
      <c r="A377" s="4" t="n">
        <f aca="false">IF(COUNTIF(インポート!$A$1:$A377,"補強部材集計")=0,0,IF(インポート!A377="※ 壁補強の箇所数については、1m以下を１箇所として算出しています。",0,インポート!A377))</f>
        <v>0</v>
      </c>
      <c r="B377" s="4" t="n">
        <f aca="false">IF(COUNTIF(インポート!$A$1:$A377,"補強部材集計")=0,0,インポート!B377)</f>
        <v>0</v>
      </c>
      <c r="C377" s="4" t="n">
        <f aca="false">IF(COUNTIF(インポート!$A$1:$A377,"補強部材集計")=0,0,インポート!C377)</f>
        <v>0</v>
      </c>
      <c r="D377" s="4" t="n">
        <f aca="false">IF(COUNTIF(インポート!$A$1:$A377,"補強部材集計")=0,0,インポート!D377)</f>
        <v>0</v>
      </c>
    </row>
    <row r="378" customFormat="false" ht="13.5" hidden="false" customHeight="false" outlineLevel="0" collapsed="false">
      <c r="A378" s="4" t="n">
        <f aca="false">IF(COUNTIF(インポート!$A$1:$A378,"補強部材集計")=0,0,IF(インポート!A378="※ 壁補強の箇所数については、1m以下を１箇所として算出しています。",0,インポート!A378))</f>
        <v>0</v>
      </c>
      <c r="B378" s="4" t="n">
        <f aca="false">IF(COUNTIF(インポート!$A$1:$A378,"補強部材集計")=0,0,インポート!B378)</f>
        <v>0</v>
      </c>
      <c r="C378" s="4" t="n">
        <f aca="false">IF(COUNTIF(インポート!$A$1:$A378,"補強部材集計")=0,0,インポート!C378)</f>
        <v>0</v>
      </c>
      <c r="D378" s="4" t="n">
        <f aca="false">IF(COUNTIF(インポート!$A$1:$A378,"補強部材集計")=0,0,インポート!D378)</f>
        <v>0</v>
      </c>
    </row>
    <row r="379" customFormat="false" ht="13.5" hidden="false" customHeight="false" outlineLevel="0" collapsed="false">
      <c r="A379" s="4" t="n">
        <f aca="false">IF(COUNTIF(インポート!$A$1:$A379,"補強部材集計")=0,0,IF(インポート!A379="※ 壁補強の箇所数については、1m以下を１箇所として算出しています。",0,インポート!A379))</f>
        <v>0</v>
      </c>
      <c r="B379" s="4" t="n">
        <f aca="false">IF(COUNTIF(インポート!$A$1:$A379,"補強部材集計")=0,0,インポート!B379)</f>
        <v>0</v>
      </c>
      <c r="C379" s="4" t="n">
        <f aca="false">IF(COUNTIF(インポート!$A$1:$A379,"補強部材集計")=0,0,インポート!C379)</f>
        <v>0</v>
      </c>
      <c r="D379" s="4" t="n">
        <f aca="false">IF(COUNTIF(インポート!$A$1:$A379,"補強部材集計")=0,0,インポート!D379)</f>
        <v>0</v>
      </c>
    </row>
    <row r="380" customFormat="false" ht="13.5" hidden="false" customHeight="false" outlineLevel="0" collapsed="false">
      <c r="A380" s="4" t="n">
        <f aca="false">IF(COUNTIF(インポート!$A$1:$A380,"補強部材集計")=0,0,IF(インポート!A380="※ 壁補強の箇所数については、1m以下を１箇所として算出しています。",0,インポート!A380))</f>
        <v>0</v>
      </c>
      <c r="B380" s="4" t="n">
        <f aca="false">IF(COUNTIF(インポート!$A$1:$A380,"補強部材集計")=0,0,インポート!B380)</f>
        <v>0</v>
      </c>
      <c r="C380" s="4" t="n">
        <f aca="false">IF(COUNTIF(インポート!$A$1:$A380,"補強部材集計")=0,0,インポート!C380)</f>
        <v>0</v>
      </c>
      <c r="D380" s="4" t="n">
        <f aca="false">IF(COUNTIF(インポート!$A$1:$A380,"補強部材集計")=0,0,インポート!D380)</f>
        <v>0</v>
      </c>
    </row>
    <row r="381" customFormat="false" ht="13.5" hidden="false" customHeight="false" outlineLevel="0" collapsed="false">
      <c r="A381" s="4" t="n">
        <f aca="false">IF(COUNTIF(インポート!$A$1:$A381,"補強部材集計")=0,0,IF(インポート!A381="※ 壁補強の箇所数については、1m以下を１箇所として算出しています。",0,インポート!A381))</f>
        <v>0</v>
      </c>
      <c r="B381" s="4" t="n">
        <f aca="false">IF(COUNTIF(インポート!$A$1:$A381,"補強部材集計")=0,0,インポート!B381)</f>
        <v>0</v>
      </c>
      <c r="C381" s="4" t="n">
        <f aca="false">IF(COUNTIF(インポート!$A$1:$A381,"補強部材集計")=0,0,インポート!C381)</f>
        <v>0</v>
      </c>
      <c r="D381" s="4" t="n">
        <f aca="false">IF(COUNTIF(インポート!$A$1:$A381,"補強部材集計")=0,0,インポート!D381)</f>
        <v>0</v>
      </c>
    </row>
    <row r="382" customFormat="false" ht="13.5" hidden="false" customHeight="false" outlineLevel="0" collapsed="false">
      <c r="A382" s="4" t="n">
        <f aca="false">IF(COUNTIF(インポート!$A$1:$A382,"補強部材集計")=0,0,IF(インポート!A382="※ 壁補強の箇所数については、1m以下を１箇所として算出しています。",0,インポート!A382))</f>
        <v>0</v>
      </c>
      <c r="B382" s="4" t="n">
        <f aca="false">IF(COUNTIF(インポート!$A$1:$A382,"補強部材集計")=0,0,インポート!B382)</f>
        <v>0</v>
      </c>
      <c r="C382" s="4" t="n">
        <f aca="false">IF(COUNTIF(インポート!$A$1:$A382,"補強部材集計")=0,0,インポート!C382)</f>
        <v>0</v>
      </c>
      <c r="D382" s="4" t="n">
        <f aca="false">IF(COUNTIF(インポート!$A$1:$A382,"補強部材集計")=0,0,インポート!D382)</f>
        <v>0</v>
      </c>
    </row>
    <row r="383" customFormat="false" ht="13.5" hidden="false" customHeight="false" outlineLevel="0" collapsed="false">
      <c r="A383" s="4" t="n">
        <f aca="false">IF(COUNTIF(インポート!$A$1:$A383,"補強部材集計")=0,0,IF(インポート!A383="※ 壁補強の箇所数については、1m以下を１箇所として算出しています。",0,インポート!A383))</f>
        <v>0</v>
      </c>
      <c r="B383" s="4" t="n">
        <f aca="false">IF(COUNTIF(インポート!$A$1:$A383,"補強部材集計")=0,0,インポート!B383)</f>
        <v>0</v>
      </c>
      <c r="C383" s="4" t="n">
        <f aca="false">IF(COUNTIF(インポート!$A$1:$A383,"補強部材集計")=0,0,インポート!C383)</f>
        <v>0</v>
      </c>
      <c r="D383" s="4" t="n">
        <f aca="false">IF(COUNTIF(インポート!$A$1:$A383,"補強部材集計")=0,0,インポート!D383)</f>
        <v>0</v>
      </c>
    </row>
    <row r="384" customFormat="false" ht="13.5" hidden="false" customHeight="false" outlineLevel="0" collapsed="false">
      <c r="A384" s="4" t="n">
        <f aca="false">IF(COUNTIF(インポート!$A$1:$A384,"補強部材集計")=0,0,IF(インポート!A384="※ 壁補強の箇所数については、1m以下を１箇所として算出しています。",0,インポート!A384))</f>
        <v>0</v>
      </c>
      <c r="B384" s="4" t="n">
        <f aca="false">IF(COUNTIF(インポート!$A$1:$A384,"補強部材集計")=0,0,インポート!B384)</f>
        <v>0</v>
      </c>
      <c r="C384" s="4" t="n">
        <f aca="false">IF(COUNTIF(インポート!$A$1:$A384,"補強部材集計")=0,0,インポート!C384)</f>
        <v>0</v>
      </c>
      <c r="D384" s="4" t="n">
        <f aca="false">IF(COUNTIF(インポート!$A$1:$A384,"補強部材集計")=0,0,インポート!D384)</f>
        <v>0</v>
      </c>
    </row>
    <row r="385" customFormat="false" ht="13.5" hidden="false" customHeight="false" outlineLevel="0" collapsed="false">
      <c r="A385" s="4" t="n">
        <f aca="false">IF(COUNTIF(インポート!$A$1:$A385,"補強部材集計")=0,0,IF(インポート!A385="※ 壁補強の箇所数については、1m以下を１箇所として算出しています。",0,インポート!A385))</f>
        <v>0</v>
      </c>
      <c r="B385" s="4" t="n">
        <f aca="false">IF(COUNTIF(インポート!$A$1:$A385,"補強部材集計")=0,0,インポート!B385)</f>
        <v>0</v>
      </c>
      <c r="C385" s="4" t="n">
        <f aca="false">IF(COUNTIF(インポート!$A$1:$A385,"補強部材集計")=0,0,インポート!C385)</f>
        <v>0</v>
      </c>
      <c r="D385" s="4" t="n">
        <f aca="false">IF(COUNTIF(インポート!$A$1:$A385,"補強部材集計")=0,0,インポート!D385)</f>
        <v>0</v>
      </c>
    </row>
    <row r="386" customFormat="false" ht="13.5" hidden="false" customHeight="false" outlineLevel="0" collapsed="false">
      <c r="A386" s="4" t="n">
        <f aca="false">IF(COUNTIF(インポート!$A$1:$A386,"補強部材集計")=0,0,IF(インポート!A386="※ 壁補強の箇所数については、1m以下を１箇所として算出しています。",0,インポート!A386))</f>
        <v>0</v>
      </c>
      <c r="B386" s="4" t="n">
        <f aca="false">IF(COUNTIF(インポート!$A$1:$A386,"補強部材集計")=0,0,インポート!B386)</f>
        <v>0</v>
      </c>
      <c r="C386" s="4" t="n">
        <f aca="false">IF(COUNTIF(インポート!$A$1:$A386,"補強部材集計")=0,0,インポート!C386)</f>
        <v>0</v>
      </c>
      <c r="D386" s="4" t="n">
        <f aca="false">IF(COUNTIF(インポート!$A$1:$A386,"補強部材集計")=0,0,インポート!D386)</f>
        <v>0</v>
      </c>
    </row>
    <row r="387" customFormat="false" ht="13.5" hidden="false" customHeight="false" outlineLevel="0" collapsed="false">
      <c r="A387" s="4" t="n">
        <f aca="false">IF(COUNTIF(インポート!$A$1:$A387,"補強部材集計")=0,0,IF(インポート!A387="※ 壁補強の箇所数については、1m以下を１箇所として算出しています。",0,インポート!A387))</f>
        <v>0</v>
      </c>
      <c r="B387" s="4" t="n">
        <f aca="false">IF(COUNTIF(インポート!$A$1:$A387,"補強部材集計")=0,0,インポート!B387)</f>
        <v>0</v>
      </c>
      <c r="C387" s="4" t="n">
        <f aca="false">IF(COUNTIF(インポート!$A$1:$A387,"補強部材集計")=0,0,インポート!C387)</f>
        <v>0</v>
      </c>
      <c r="D387" s="4" t="n">
        <f aca="false">IF(COUNTIF(インポート!$A$1:$A387,"補強部材集計")=0,0,インポート!D387)</f>
        <v>0</v>
      </c>
    </row>
    <row r="388" customFormat="false" ht="13.5" hidden="false" customHeight="false" outlineLevel="0" collapsed="false">
      <c r="A388" s="4" t="n">
        <f aca="false">IF(COUNTIF(インポート!$A$1:$A388,"補強部材集計")=0,0,IF(インポート!A388="※ 壁補強の箇所数については、1m以下を１箇所として算出しています。",0,インポート!A388))</f>
        <v>0</v>
      </c>
      <c r="B388" s="4" t="n">
        <f aca="false">IF(COUNTIF(インポート!$A$1:$A388,"補強部材集計")=0,0,インポート!B388)</f>
        <v>0</v>
      </c>
      <c r="C388" s="4" t="n">
        <f aca="false">IF(COUNTIF(インポート!$A$1:$A388,"補強部材集計")=0,0,インポート!C388)</f>
        <v>0</v>
      </c>
      <c r="D388" s="4" t="n">
        <f aca="false">IF(COUNTIF(インポート!$A$1:$A388,"補強部材集計")=0,0,インポート!D388)</f>
        <v>0</v>
      </c>
    </row>
    <row r="389" customFormat="false" ht="13.5" hidden="false" customHeight="false" outlineLevel="0" collapsed="false">
      <c r="A389" s="4" t="n">
        <f aca="false">IF(COUNTIF(インポート!$A$1:$A389,"補強部材集計")=0,0,IF(インポート!A389="※ 壁補強の箇所数については、1m以下を１箇所として算出しています。",0,インポート!A389))</f>
        <v>0</v>
      </c>
      <c r="B389" s="4" t="n">
        <f aca="false">IF(COUNTIF(インポート!$A$1:$A389,"補強部材集計")=0,0,インポート!B389)</f>
        <v>0</v>
      </c>
      <c r="C389" s="4" t="n">
        <f aca="false">IF(COUNTIF(インポート!$A$1:$A389,"補強部材集計")=0,0,インポート!C389)</f>
        <v>0</v>
      </c>
      <c r="D389" s="4" t="n">
        <f aca="false">IF(COUNTIF(インポート!$A$1:$A389,"補強部材集計")=0,0,インポート!D389)</f>
        <v>0</v>
      </c>
    </row>
    <row r="390" customFormat="false" ht="13.5" hidden="false" customHeight="false" outlineLevel="0" collapsed="false">
      <c r="A390" s="4" t="n">
        <f aca="false">IF(COUNTIF(インポート!$A$1:$A390,"補強部材集計")=0,0,IF(インポート!A390="※ 壁補強の箇所数については、1m以下を１箇所として算出しています。",0,インポート!A390))</f>
        <v>0</v>
      </c>
      <c r="B390" s="4" t="n">
        <f aca="false">IF(COUNTIF(インポート!$A$1:$A390,"補強部材集計")=0,0,インポート!B390)</f>
        <v>0</v>
      </c>
      <c r="C390" s="4" t="n">
        <f aca="false">IF(COUNTIF(インポート!$A$1:$A390,"補強部材集計")=0,0,インポート!C390)</f>
        <v>0</v>
      </c>
      <c r="D390" s="4" t="n">
        <f aca="false">IF(COUNTIF(インポート!$A$1:$A390,"補強部材集計")=0,0,インポート!D390)</f>
        <v>0</v>
      </c>
    </row>
    <row r="391" customFormat="false" ht="13.5" hidden="false" customHeight="false" outlineLevel="0" collapsed="false">
      <c r="A391" s="4" t="n">
        <f aca="false">IF(COUNTIF(インポート!$A$1:$A391,"補強部材集計")=0,0,IF(インポート!A391="※ 壁補強の箇所数については、1m以下を１箇所として算出しています。",0,インポート!A391))</f>
        <v>0</v>
      </c>
      <c r="B391" s="4" t="n">
        <f aca="false">IF(COUNTIF(インポート!$A$1:$A391,"補強部材集計")=0,0,インポート!B391)</f>
        <v>0</v>
      </c>
      <c r="C391" s="4" t="n">
        <f aca="false">IF(COUNTIF(インポート!$A$1:$A391,"補強部材集計")=0,0,インポート!C391)</f>
        <v>0</v>
      </c>
      <c r="D391" s="4" t="n">
        <f aca="false">IF(COUNTIF(インポート!$A$1:$A391,"補強部材集計")=0,0,インポート!D391)</f>
        <v>0</v>
      </c>
    </row>
    <row r="392" customFormat="false" ht="13.5" hidden="false" customHeight="false" outlineLevel="0" collapsed="false">
      <c r="A392" s="4" t="n">
        <f aca="false">IF(COUNTIF(インポート!$A$1:$A392,"補強部材集計")=0,0,IF(インポート!A392="※ 壁補強の箇所数については、1m以下を１箇所として算出しています。",0,インポート!A392))</f>
        <v>0</v>
      </c>
      <c r="B392" s="4" t="n">
        <f aca="false">IF(COUNTIF(インポート!$A$1:$A392,"補強部材集計")=0,0,インポート!B392)</f>
        <v>0</v>
      </c>
      <c r="C392" s="4" t="n">
        <f aca="false">IF(COUNTIF(インポート!$A$1:$A392,"補強部材集計")=0,0,インポート!C392)</f>
        <v>0</v>
      </c>
      <c r="D392" s="4" t="n">
        <f aca="false">IF(COUNTIF(インポート!$A$1:$A392,"補強部材集計")=0,0,インポート!D392)</f>
        <v>0</v>
      </c>
    </row>
    <row r="393" customFormat="false" ht="13.5" hidden="false" customHeight="false" outlineLevel="0" collapsed="false">
      <c r="A393" s="4" t="n">
        <f aca="false">IF(COUNTIF(インポート!$A$1:$A393,"補強部材集計")=0,0,IF(インポート!A393="※ 壁補強の箇所数については、1m以下を１箇所として算出しています。",0,インポート!A393))</f>
        <v>0</v>
      </c>
      <c r="B393" s="4" t="n">
        <f aca="false">IF(COUNTIF(インポート!$A$1:$A393,"補強部材集計")=0,0,インポート!B393)</f>
        <v>0</v>
      </c>
      <c r="C393" s="4" t="n">
        <f aca="false">IF(COUNTIF(インポート!$A$1:$A393,"補強部材集計")=0,0,インポート!C393)</f>
        <v>0</v>
      </c>
      <c r="D393" s="4" t="n">
        <f aca="false">IF(COUNTIF(インポート!$A$1:$A393,"補強部材集計")=0,0,インポート!D393)</f>
        <v>0</v>
      </c>
    </row>
    <row r="394" customFormat="false" ht="13.5" hidden="false" customHeight="false" outlineLevel="0" collapsed="false">
      <c r="A394" s="4" t="n">
        <f aca="false">IF(COUNTIF(インポート!$A$1:$A394,"補強部材集計")=0,0,IF(インポート!A394="※ 壁補強の箇所数については、1m以下を１箇所として算出しています。",0,インポート!A394))</f>
        <v>0</v>
      </c>
      <c r="B394" s="4" t="n">
        <f aca="false">IF(COUNTIF(インポート!$A$1:$A394,"補強部材集計")=0,0,インポート!B394)</f>
        <v>0</v>
      </c>
      <c r="C394" s="4" t="n">
        <f aca="false">IF(COUNTIF(インポート!$A$1:$A394,"補強部材集計")=0,0,インポート!C394)</f>
        <v>0</v>
      </c>
      <c r="D394" s="4" t="n">
        <f aca="false">IF(COUNTIF(インポート!$A$1:$A394,"補強部材集計")=0,0,インポート!D394)</f>
        <v>0</v>
      </c>
    </row>
    <row r="395" customFormat="false" ht="13.5" hidden="false" customHeight="false" outlineLevel="0" collapsed="false">
      <c r="A395" s="4" t="n">
        <f aca="false">IF(COUNTIF(インポート!$A$1:$A395,"補強部材集計")=0,0,IF(インポート!A395="※ 壁補強の箇所数については、1m以下を１箇所として算出しています。",0,インポート!A395))</f>
        <v>0</v>
      </c>
      <c r="B395" s="4" t="n">
        <f aca="false">IF(COUNTIF(インポート!$A$1:$A395,"補強部材集計")=0,0,インポート!B395)</f>
        <v>0</v>
      </c>
      <c r="C395" s="4" t="n">
        <f aca="false">IF(COUNTIF(インポート!$A$1:$A395,"補強部材集計")=0,0,インポート!C395)</f>
        <v>0</v>
      </c>
      <c r="D395" s="4" t="n">
        <f aca="false">IF(COUNTIF(インポート!$A$1:$A395,"補強部材集計")=0,0,インポート!D395)</f>
        <v>0</v>
      </c>
    </row>
    <row r="396" customFormat="false" ht="13.5" hidden="false" customHeight="false" outlineLevel="0" collapsed="false">
      <c r="A396" s="4" t="n">
        <f aca="false">IF(COUNTIF(インポート!$A$1:$A396,"補強部材集計")=0,0,IF(インポート!A396="※ 壁補強の箇所数については、1m以下を１箇所として算出しています。",0,インポート!A396))</f>
        <v>0</v>
      </c>
      <c r="B396" s="4" t="n">
        <f aca="false">IF(COUNTIF(インポート!$A$1:$A396,"補強部材集計")=0,0,インポート!B396)</f>
        <v>0</v>
      </c>
      <c r="C396" s="4" t="n">
        <f aca="false">IF(COUNTIF(インポート!$A$1:$A396,"補強部材集計")=0,0,インポート!C396)</f>
        <v>0</v>
      </c>
      <c r="D396" s="4" t="n">
        <f aca="false">IF(COUNTIF(インポート!$A$1:$A396,"補強部材集計")=0,0,インポート!D396)</f>
        <v>0</v>
      </c>
    </row>
    <row r="397" customFormat="false" ht="13.5" hidden="false" customHeight="false" outlineLevel="0" collapsed="false">
      <c r="A397" s="4" t="n">
        <f aca="false">IF(COUNTIF(インポート!$A$1:$A397,"補強部材集計")=0,0,IF(インポート!A397="※ 壁補強の箇所数については、1m以下を１箇所として算出しています。",0,インポート!A397))</f>
        <v>0</v>
      </c>
      <c r="B397" s="4" t="n">
        <f aca="false">IF(COUNTIF(インポート!$A$1:$A397,"補強部材集計")=0,0,インポート!B397)</f>
        <v>0</v>
      </c>
      <c r="C397" s="4" t="n">
        <f aca="false">IF(COUNTIF(インポート!$A$1:$A397,"補強部材集計")=0,0,インポート!C397)</f>
        <v>0</v>
      </c>
      <c r="D397" s="4" t="n">
        <f aca="false">IF(COUNTIF(インポート!$A$1:$A397,"補強部材集計")=0,0,インポート!D397)</f>
        <v>0</v>
      </c>
    </row>
    <row r="398" customFormat="false" ht="13.5" hidden="false" customHeight="false" outlineLevel="0" collapsed="false">
      <c r="A398" s="4" t="n">
        <f aca="false">IF(COUNTIF(インポート!$A$1:$A398,"補強部材集計")=0,0,IF(インポート!A398="※ 壁補強の箇所数については、1m以下を１箇所として算出しています。",0,インポート!A398))</f>
        <v>0</v>
      </c>
      <c r="B398" s="4" t="n">
        <f aca="false">IF(COUNTIF(インポート!$A$1:$A398,"補強部材集計")=0,0,インポート!B398)</f>
        <v>0</v>
      </c>
      <c r="C398" s="4" t="n">
        <f aca="false">IF(COUNTIF(インポート!$A$1:$A398,"補強部材集計")=0,0,インポート!C398)</f>
        <v>0</v>
      </c>
      <c r="D398" s="4" t="n">
        <f aca="false">IF(COUNTIF(インポート!$A$1:$A398,"補強部材集計")=0,0,インポート!D398)</f>
        <v>0</v>
      </c>
    </row>
    <row r="399" customFormat="false" ht="13.5" hidden="false" customHeight="false" outlineLevel="0" collapsed="false">
      <c r="A399" s="4" t="n">
        <f aca="false">IF(COUNTIF(インポート!$A$1:$A399,"補強部材集計")=0,0,IF(インポート!A399="※ 壁補強の箇所数については、1m以下を１箇所として算出しています。",0,インポート!A399))</f>
        <v>0</v>
      </c>
      <c r="B399" s="4" t="n">
        <f aca="false">IF(COUNTIF(インポート!$A$1:$A399,"補強部材集計")=0,0,インポート!B399)</f>
        <v>0</v>
      </c>
      <c r="C399" s="4" t="n">
        <f aca="false">IF(COUNTIF(インポート!$A$1:$A399,"補強部材集計")=0,0,インポート!C399)</f>
        <v>0</v>
      </c>
      <c r="D399" s="4" t="n">
        <f aca="false">IF(COUNTIF(インポート!$A$1:$A399,"補強部材集計")=0,0,インポート!D399)</f>
        <v>0</v>
      </c>
    </row>
    <row r="400" customFormat="false" ht="13.5" hidden="false" customHeight="false" outlineLevel="0" collapsed="false">
      <c r="A400" s="4" t="n">
        <f aca="false">IF(COUNTIF(インポート!$A$1:$A400,"補強部材集計")=0,0,IF(インポート!A400="※ 壁補強の箇所数については、1m以下を１箇所として算出しています。",0,インポート!A400))</f>
        <v>0</v>
      </c>
      <c r="B400" s="4" t="n">
        <f aca="false">IF(COUNTIF(インポート!$A$1:$A400,"補強部材集計")=0,0,インポート!B400)</f>
        <v>0</v>
      </c>
      <c r="C400" s="4" t="n">
        <f aca="false">IF(COUNTIF(インポート!$A$1:$A400,"補強部材集計")=0,0,インポート!C400)</f>
        <v>0</v>
      </c>
      <c r="D400" s="4" t="n">
        <f aca="false">IF(COUNTIF(インポート!$A$1:$A400,"補強部材集計")=0,0,インポート!D400)</f>
        <v>0</v>
      </c>
    </row>
    <row r="401" customFormat="false" ht="13.5" hidden="false" customHeight="false" outlineLevel="0" collapsed="false">
      <c r="A401" s="4" t="n">
        <f aca="false">IF(COUNTIF(インポート!$A$1:$A401,"補強部材集計")=0,0,IF(インポート!A401="※ 壁補強の箇所数については、1m以下を１箇所として算出しています。",0,インポート!A401))</f>
        <v>0</v>
      </c>
      <c r="B401" s="4" t="n">
        <f aca="false">IF(COUNTIF(インポート!$A$1:$A401,"補強部材集計")=0,0,インポート!B401)</f>
        <v>0</v>
      </c>
      <c r="C401" s="4" t="n">
        <f aca="false">IF(COUNTIF(インポート!$A$1:$A401,"補強部材集計")=0,0,インポート!C401)</f>
        <v>0</v>
      </c>
      <c r="D401" s="4" t="n">
        <f aca="false">IF(COUNTIF(インポート!$A$1:$A401,"補強部材集計")=0,0,インポート!D401)</f>
        <v>0</v>
      </c>
    </row>
    <row r="402" customFormat="false" ht="13.5" hidden="false" customHeight="false" outlineLevel="0" collapsed="false">
      <c r="A402" s="4" t="n">
        <f aca="false">IF(COUNTIF(インポート!$A$1:$A402,"補強部材集計")=0,0,IF(インポート!A402="※ 壁補強の箇所数については、1m以下を１箇所として算出しています。",0,インポート!A402))</f>
        <v>0</v>
      </c>
      <c r="B402" s="4" t="n">
        <f aca="false">IF(COUNTIF(インポート!$A$1:$A402,"補強部材集計")=0,0,インポート!B402)</f>
        <v>0</v>
      </c>
      <c r="C402" s="4" t="n">
        <f aca="false">IF(COUNTIF(インポート!$A$1:$A402,"補強部材集計")=0,0,インポート!C402)</f>
        <v>0</v>
      </c>
      <c r="D402" s="4" t="n">
        <f aca="false">IF(COUNTIF(インポート!$A$1:$A402,"補強部材集計")=0,0,インポート!D402)</f>
        <v>0</v>
      </c>
    </row>
    <row r="403" customFormat="false" ht="13.5" hidden="false" customHeight="false" outlineLevel="0" collapsed="false">
      <c r="A403" s="4" t="n">
        <f aca="false">IF(COUNTIF(インポート!$A$1:$A403,"補強部材集計")=0,0,IF(インポート!A403="※ 壁補強の箇所数については、1m以下を１箇所として算出しています。",0,インポート!A403))</f>
        <v>0</v>
      </c>
      <c r="B403" s="4" t="n">
        <f aca="false">IF(COUNTIF(インポート!$A$1:$A403,"補強部材集計")=0,0,インポート!B403)</f>
        <v>0</v>
      </c>
      <c r="C403" s="4" t="n">
        <f aca="false">IF(COUNTIF(インポート!$A$1:$A403,"補強部材集計")=0,0,インポート!C403)</f>
        <v>0</v>
      </c>
      <c r="D403" s="4" t="n">
        <f aca="false">IF(COUNTIF(インポート!$A$1:$A403,"補強部材集計")=0,0,インポート!D403)</f>
        <v>0</v>
      </c>
    </row>
    <row r="404" customFormat="false" ht="13.5" hidden="false" customHeight="false" outlineLevel="0" collapsed="false">
      <c r="A404" s="4" t="n">
        <f aca="false">IF(COUNTIF(インポート!$A$1:$A404,"補強部材集計")=0,0,IF(インポート!A404="※ 壁補強の箇所数については、1m以下を１箇所として算出しています。",0,インポート!A404))</f>
        <v>0</v>
      </c>
      <c r="B404" s="4" t="n">
        <f aca="false">IF(COUNTIF(インポート!$A$1:$A404,"補強部材集計")=0,0,インポート!B404)</f>
        <v>0</v>
      </c>
      <c r="C404" s="4" t="n">
        <f aca="false">IF(COUNTIF(インポート!$A$1:$A404,"補強部材集計")=0,0,インポート!C404)</f>
        <v>0</v>
      </c>
      <c r="D404" s="4" t="n">
        <f aca="false">IF(COUNTIF(インポート!$A$1:$A404,"補強部材集計")=0,0,インポート!D404)</f>
        <v>0</v>
      </c>
    </row>
    <row r="405" customFormat="false" ht="13.5" hidden="false" customHeight="false" outlineLevel="0" collapsed="false">
      <c r="A405" s="4" t="n">
        <f aca="false">IF(COUNTIF(インポート!$A$1:$A405,"補強部材集計")=0,0,IF(インポート!A405="※ 壁補強の箇所数については、1m以下を１箇所として算出しています。",0,インポート!A405))</f>
        <v>0</v>
      </c>
      <c r="B405" s="4" t="n">
        <f aca="false">IF(COUNTIF(インポート!$A$1:$A405,"補強部材集計")=0,0,インポート!B405)</f>
        <v>0</v>
      </c>
      <c r="C405" s="4" t="n">
        <f aca="false">IF(COUNTIF(インポート!$A$1:$A405,"補強部材集計")=0,0,インポート!C405)</f>
        <v>0</v>
      </c>
      <c r="D405" s="4" t="n">
        <f aca="false">IF(COUNTIF(インポート!$A$1:$A405,"補強部材集計")=0,0,インポート!D405)</f>
        <v>0</v>
      </c>
    </row>
    <row r="406" customFormat="false" ht="13.5" hidden="false" customHeight="false" outlineLevel="0" collapsed="false">
      <c r="A406" s="4" t="n">
        <f aca="false">IF(COUNTIF(インポート!$A$1:$A406,"補強部材集計")=0,0,IF(インポート!A406="※ 壁補強の箇所数については、1m以下を１箇所として算出しています。",0,インポート!A406))</f>
        <v>0</v>
      </c>
      <c r="B406" s="4" t="n">
        <f aca="false">IF(COUNTIF(インポート!$A$1:$A406,"補強部材集計")=0,0,インポート!B406)</f>
        <v>0</v>
      </c>
      <c r="C406" s="4" t="n">
        <f aca="false">IF(COUNTIF(インポート!$A$1:$A406,"補強部材集計")=0,0,インポート!C406)</f>
        <v>0</v>
      </c>
      <c r="D406" s="4" t="n">
        <f aca="false">IF(COUNTIF(インポート!$A$1:$A406,"補強部材集計")=0,0,インポート!D406)</f>
        <v>0</v>
      </c>
    </row>
    <row r="407" customFormat="false" ht="13.5" hidden="false" customHeight="false" outlineLevel="0" collapsed="false">
      <c r="A407" s="4" t="n">
        <f aca="false">IF(COUNTIF(インポート!$A$1:$A407,"補強部材集計")=0,0,IF(インポート!A407="※ 壁補強の箇所数については、1m以下を１箇所として算出しています。",0,インポート!A407))</f>
        <v>0</v>
      </c>
      <c r="B407" s="4" t="n">
        <f aca="false">IF(COUNTIF(インポート!$A$1:$A407,"補強部材集計")=0,0,インポート!B407)</f>
        <v>0</v>
      </c>
      <c r="C407" s="4" t="n">
        <f aca="false">IF(COUNTIF(インポート!$A$1:$A407,"補強部材集計")=0,0,インポート!C407)</f>
        <v>0</v>
      </c>
      <c r="D407" s="4" t="n">
        <f aca="false">IF(COUNTIF(インポート!$A$1:$A407,"補強部材集計")=0,0,インポート!D407)</f>
        <v>0</v>
      </c>
    </row>
    <row r="408" customFormat="false" ht="13.5" hidden="false" customHeight="false" outlineLevel="0" collapsed="false">
      <c r="A408" s="4" t="n">
        <f aca="false">IF(COUNTIF(インポート!$A$1:$A408,"補強部材集計")=0,0,IF(インポート!A408="※ 壁補強の箇所数については、1m以下を１箇所として算出しています。",0,インポート!A408))</f>
        <v>0</v>
      </c>
      <c r="B408" s="4" t="n">
        <f aca="false">IF(COUNTIF(インポート!$A$1:$A408,"補強部材集計")=0,0,インポート!B408)</f>
        <v>0</v>
      </c>
      <c r="C408" s="4" t="n">
        <f aca="false">IF(COUNTIF(インポート!$A$1:$A408,"補強部材集計")=0,0,インポート!C408)</f>
        <v>0</v>
      </c>
      <c r="D408" s="4" t="n">
        <f aca="false">IF(COUNTIF(インポート!$A$1:$A408,"補強部材集計")=0,0,インポート!D408)</f>
        <v>0</v>
      </c>
    </row>
    <row r="409" customFormat="false" ht="13.5" hidden="false" customHeight="false" outlineLevel="0" collapsed="false">
      <c r="A409" s="4" t="n">
        <f aca="false">IF(COUNTIF(インポート!$A$1:$A409,"補強部材集計")=0,0,IF(インポート!A409="※ 壁補強の箇所数については、1m以下を１箇所として算出しています。",0,インポート!A409))</f>
        <v>0</v>
      </c>
      <c r="B409" s="4" t="n">
        <f aca="false">IF(COUNTIF(インポート!$A$1:$A409,"補強部材集計")=0,0,インポート!B409)</f>
        <v>0</v>
      </c>
      <c r="C409" s="4" t="n">
        <f aca="false">IF(COUNTIF(インポート!$A$1:$A409,"補強部材集計")=0,0,インポート!C409)</f>
        <v>0</v>
      </c>
      <c r="D409" s="4" t="n">
        <f aca="false">IF(COUNTIF(インポート!$A$1:$A409,"補強部材集計")=0,0,インポート!D409)</f>
        <v>0</v>
      </c>
    </row>
    <row r="410" customFormat="false" ht="13.5" hidden="false" customHeight="false" outlineLevel="0" collapsed="false">
      <c r="A410" s="4" t="n">
        <f aca="false">IF(COUNTIF(インポート!$A$1:$A410,"補強部材集計")=0,0,IF(インポート!A410="※ 壁補強の箇所数については、1m以下を１箇所として算出しています。",0,インポート!A410))</f>
        <v>0</v>
      </c>
      <c r="B410" s="4" t="n">
        <f aca="false">IF(COUNTIF(インポート!$A$1:$A410,"補強部材集計")=0,0,インポート!B410)</f>
        <v>0</v>
      </c>
      <c r="C410" s="4" t="n">
        <f aca="false">IF(COUNTIF(インポート!$A$1:$A410,"補強部材集計")=0,0,インポート!C410)</f>
        <v>0</v>
      </c>
      <c r="D410" s="4" t="n">
        <f aca="false">IF(COUNTIF(インポート!$A$1:$A410,"補強部材集計")=0,0,インポート!D410)</f>
        <v>0</v>
      </c>
    </row>
    <row r="411" customFormat="false" ht="13.5" hidden="false" customHeight="false" outlineLevel="0" collapsed="false">
      <c r="A411" s="4" t="n">
        <f aca="false">IF(COUNTIF(インポート!$A$1:$A411,"補強部材集計")=0,0,IF(インポート!A411="※ 壁補強の箇所数については、1m以下を１箇所として算出しています。",0,インポート!A411))</f>
        <v>0</v>
      </c>
      <c r="B411" s="4" t="n">
        <f aca="false">IF(COUNTIF(インポート!$A$1:$A411,"補強部材集計")=0,0,インポート!B411)</f>
        <v>0</v>
      </c>
      <c r="C411" s="4" t="n">
        <f aca="false">IF(COUNTIF(インポート!$A$1:$A411,"補強部材集計")=0,0,インポート!C411)</f>
        <v>0</v>
      </c>
      <c r="D411" s="4" t="n">
        <f aca="false">IF(COUNTIF(インポート!$A$1:$A411,"補強部材集計")=0,0,インポート!D411)</f>
        <v>0</v>
      </c>
    </row>
    <row r="412" customFormat="false" ht="13.5" hidden="false" customHeight="false" outlineLevel="0" collapsed="false">
      <c r="A412" s="4" t="n">
        <f aca="false">IF(COUNTIF(インポート!$A$1:$A412,"補強部材集計")=0,0,IF(インポート!A412="※ 壁補強の箇所数については、1m以下を１箇所として算出しています。",0,インポート!A412))</f>
        <v>0</v>
      </c>
      <c r="B412" s="4" t="n">
        <f aca="false">IF(COUNTIF(インポート!$A$1:$A412,"補強部材集計")=0,0,インポート!B412)</f>
        <v>0</v>
      </c>
      <c r="C412" s="4" t="n">
        <f aca="false">IF(COUNTIF(インポート!$A$1:$A412,"補強部材集計")=0,0,インポート!C412)</f>
        <v>0</v>
      </c>
      <c r="D412" s="4" t="n">
        <f aca="false">IF(COUNTIF(インポート!$A$1:$A412,"補強部材集計")=0,0,インポート!D412)</f>
        <v>0</v>
      </c>
    </row>
    <row r="413" customFormat="false" ht="13.5" hidden="false" customHeight="false" outlineLevel="0" collapsed="false">
      <c r="A413" s="4" t="n">
        <f aca="false">IF(COUNTIF(インポート!$A$1:$A413,"補強部材集計")=0,0,IF(インポート!A413="※ 壁補強の箇所数については、1m以下を１箇所として算出しています。",0,インポート!A413))</f>
        <v>0</v>
      </c>
      <c r="B413" s="4" t="n">
        <f aca="false">IF(COUNTIF(インポート!$A$1:$A413,"補強部材集計")=0,0,インポート!B413)</f>
        <v>0</v>
      </c>
      <c r="C413" s="4" t="n">
        <f aca="false">IF(COUNTIF(インポート!$A$1:$A413,"補強部材集計")=0,0,インポート!C413)</f>
        <v>0</v>
      </c>
      <c r="D413" s="4" t="n">
        <f aca="false">IF(COUNTIF(インポート!$A$1:$A413,"補強部材集計")=0,0,インポート!D413)</f>
        <v>0</v>
      </c>
    </row>
    <row r="414" customFormat="false" ht="13.5" hidden="false" customHeight="false" outlineLevel="0" collapsed="false">
      <c r="A414" s="4" t="n">
        <f aca="false">IF(COUNTIF(インポート!$A$1:$A414,"補強部材集計")=0,0,IF(インポート!A414="※ 壁補強の箇所数については、1m以下を１箇所として算出しています。",0,インポート!A414))</f>
        <v>0</v>
      </c>
      <c r="B414" s="4" t="n">
        <f aca="false">IF(COUNTIF(インポート!$A$1:$A414,"補強部材集計")=0,0,インポート!B414)</f>
        <v>0</v>
      </c>
      <c r="C414" s="4" t="n">
        <f aca="false">IF(COUNTIF(インポート!$A$1:$A414,"補強部材集計")=0,0,インポート!C414)</f>
        <v>0</v>
      </c>
      <c r="D414" s="4" t="n">
        <f aca="false">IF(COUNTIF(インポート!$A$1:$A414,"補強部材集計")=0,0,インポート!D414)</f>
        <v>0</v>
      </c>
    </row>
    <row r="415" customFormat="false" ht="13.5" hidden="false" customHeight="false" outlineLevel="0" collapsed="false">
      <c r="A415" s="4" t="n">
        <f aca="false">IF(COUNTIF(インポート!$A$1:$A415,"補強部材集計")=0,0,IF(インポート!A415="※ 壁補強の箇所数については、1m以下を１箇所として算出しています。",0,インポート!A415))</f>
        <v>0</v>
      </c>
      <c r="B415" s="4" t="n">
        <f aca="false">IF(COUNTIF(インポート!$A$1:$A415,"補強部材集計")=0,0,インポート!B415)</f>
        <v>0</v>
      </c>
      <c r="C415" s="4" t="n">
        <f aca="false">IF(COUNTIF(インポート!$A$1:$A415,"補強部材集計")=0,0,インポート!C415)</f>
        <v>0</v>
      </c>
      <c r="D415" s="4" t="n">
        <f aca="false">IF(COUNTIF(インポート!$A$1:$A415,"補強部材集計")=0,0,インポート!D415)</f>
        <v>0</v>
      </c>
    </row>
    <row r="416" customFormat="false" ht="13.5" hidden="false" customHeight="false" outlineLevel="0" collapsed="false">
      <c r="A416" s="4" t="n">
        <f aca="false">IF(COUNTIF(インポート!$A$1:$A416,"補強部材集計")=0,0,IF(インポート!A416="※ 壁補強の箇所数については、1m以下を１箇所として算出しています。",0,インポート!A416))</f>
        <v>0</v>
      </c>
      <c r="B416" s="4" t="n">
        <f aca="false">IF(COUNTIF(インポート!$A$1:$A416,"補強部材集計")=0,0,インポート!B416)</f>
        <v>0</v>
      </c>
      <c r="C416" s="4" t="n">
        <f aca="false">IF(COUNTIF(インポート!$A$1:$A416,"補強部材集計")=0,0,インポート!C416)</f>
        <v>0</v>
      </c>
      <c r="D416" s="4" t="n">
        <f aca="false">IF(COUNTIF(インポート!$A$1:$A416,"補強部材集計")=0,0,インポート!D416)</f>
        <v>0</v>
      </c>
    </row>
    <row r="417" customFormat="false" ht="13.5" hidden="false" customHeight="false" outlineLevel="0" collapsed="false">
      <c r="A417" s="4" t="n">
        <f aca="false">IF(COUNTIF(インポート!$A$1:$A417,"補強部材集計")=0,0,IF(インポート!A417="※ 壁補強の箇所数については、1m以下を１箇所として算出しています。",0,インポート!A417))</f>
        <v>0</v>
      </c>
      <c r="B417" s="4" t="n">
        <f aca="false">IF(COUNTIF(インポート!$A$1:$A417,"補強部材集計")=0,0,インポート!B417)</f>
        <v>0</v>
      </c>
      <c r="C417" s="4" t="n">
        <f aca="false">IF(COUNTIF(インポート!$A$1:$A417,"補強部材集計")=0,0,インポート!C417)</f>
        <v>0</v>
      </c>
      <c r="D417" s="4" t="n">
        <f aca="false">IF(COUNTIF(インポート!$A$1:$A417,"補強部材集計")=0,0,インポート!D417)</f>
        <v>0</v>
      </c>
    </row>
    <row r="418" customFormat="false" ht="13.5" hidden="false" customHeight="false" outlineLevel="0" collapsed="false">
      <c r="A418" s="4" t="n">
        <f aca="false">IF(COUNTIF(インポート!$A$1:$A418,"補強部材集計")=0,0,IF(インポート!A418="※ 壁補強の箇所数については、1m以下を１箇所として算出しています。",0,インポート!A418))</f>
        <v>0</v>
      </c>
      <c r="B418" s="4" t="n">
        <f aca="false">IF(COUNTIF(インポート!$A$1:$A418,"補強部材集計")=0,0,インポート!B418)</f>
        <v>0</v>
      </c>
      <c r="C418" s="4" t="n">
        <f aca="false">IF(COUNTIF(インポート!$A$1:$A418,"補強部材集計")=0,0,インポート!C418)</f>
        <v>0</v>
      </c>
      <c r="D418" s="4" t="n">
        <f aca="false">IF(COUNTIF(インポート!$A$1:$A418,"補強部材集計")=0,0,インポート!D418)</f>
        <v>0</v>
      </c>
    </row>
    <row r="419" customFormat="false" ht="13.5" hidden="false" customHeight="false" outlineLevel="0" collapsed="false">
      <c r="A419" s="4" t="n">
        <f aca="false">IF(COUNTIF(インポート!$A$1:$A419,"補強部材集計")=0,0,IF(インポート!A419="※ 壁補強の箇所数については、1m以下を１箇所として算出しています。",0,インポート!A419))</f>
        <v>0</v>
      </c>
      <c r="B419" s="4" t="n">
        <f aca="false">IF(COUNTIF(インポート!$A$1:$A419,"補強部材集計")=0,0,インポート!B419)</f>
        <v>0</v>
      </c>
      <c r="C419" s="4" t="n">
        <f aca="false">IF(COUNTIF(インポート!$A$1:$A419,"補強部材集計")=0,0,インポート!C419)</f>
        <v>0</v>
      </c>
      <c r="D419" s="4" t="n">
        <f aca="false">IF(COUNTIF(インポート!$A$1:$A419,"補強部材集計")=0,0,インポート!D419)</f>
        <v>0</v>
      </c>
    </row>
    <row r="420" customFormat="false" ht="13.5" hidden="false" customHeight="false" outlineLevel="0" collapsed="false">
      <c r="A420" s="4" t="n">
        <f aca="false">IF(COUNTIF(インポート!$A$1:$A420,"補強部材集計")=0,0,IF(インポート!A420="※ 壁補強の箇所数については、1m以下を１箇所として算出しています。",0,インポート!A420))</f>
        <v>0</v>
      </c>
      <c r="B420" s="4" t="n">
        <f aca="false">IF(COUNTIF(インポート!$A$1:$A420,"補強部材集計")=0,0,インポート!B420)</f>
        <v>0</v>
      </c>
      <c r="C420" s="4" t="n">
        <f aca="false">IF(COUNTIF(インポート!$A$1:$A420,"補強部材集計")=0,0,インポート!C420)</f>
        <v>0</v>
      </c>
      <c r="D420" s="4" t="n">
        <f aca="false">IF(COUNTIF(インポート!$A$1:$A420,"補強部材集計")=0,0,インポート!D420)</f>
        <v>0</v>
      </c>
    </row>
    <row r="421" customFormat="false" ht="13.5" hidden="false" customHeight="false" outlineLevel="0" collapsed="false">
      <c r="A421" s="4" t="n">
        <f aca="false">IF(COUNTIF(インポート!$A$1:$A421,"補強部材集計")=0,0,IF(インポート!A421="※ 壁補強の箇所数については、1m以下を１箇所として算出しています。",0,インポート!A421))</f>
        <v>0</v>
      </c>
      <c r="B421" s="4" t="n">
        <f aca="false">IF(COUNTIF(インポート!$A$1:$A421,"補強部材集計")=0,0,インポート!B421)</f>
        <v>0</v>
      </c>
      <c r="C421" s="4" t="n">
        <f aca="false">IF(COUNTIF(インポート!$A$1:$A421,"補強部材集計")=0,0,インポート!C421)</f>
        <v>0</v>
      </c>
      <c r="D421" s="4" t="n">
        <f aca="false">IF(COUNTIF(インポート!$A$1:$A421,"補強部材集計")=0,0,インポート!D421)</f>
        <v>0</v>
      </c>
    </row>
    <row r="422" customFormat="false" ht="13.5" hidden="false" customHeight="false" outlineLevel="0" collapsed="false">
      <c r="A422" s="4" t="n">
        <f aca="false">IF(COUNTIF(インポート!$A$1:$A422,"補強部材集計")=0,0,IF(インポート!A422="※ 壁補強の箇所数については、1m以下を１箇所として算出しています。",0,インポート!A422))</f>
        <v>0</v>
      </c>
      <c r="B422" s="4" t="n">
        <f aca="false">IF(COUNTIF(インポート!$A$1:$A422,"補強部材集計")=0,0,インポート!B422)</f>
        <v>0</v>
      </c>
      <c r="C422" s="4" t="n">
        <f aca="false">IF(COUNTIF(インポート!$A$1:$A422,"補強部材集計")=0,0,インポート!C422)</f>
        <v>0</v>
      </c>
      <c r="D422" s="4" t="n">
        <f aca="false">IF(COUNTIF(インポート!$A$1:$A422,"補強部材集計")=0,0,インポート!D422)</f>
        <v>0</v>
      </c>
    </row>
    <row r="423" customFormat="false" ht="13.5" hidden="false" customHeight="false" outlineLevel="0" collapsed="false">
      <c r="A423" s="4" t="n">
        <f aca="false">IF(COUNTIF(インポート!$A$1:$A423,"補強部材集計")=0,0,IF(インポート!A423="※ 壁補強の箇所数については、1m以下を１箇所として算出しています。",0,インポート!A423))</f>
        <v>0</v>
      </c>
      <c r="B423" s="4" t="n">
        <f aca="false">IF(COUNTIF(インポート!$A$1:$A423,"補強部材集計")=0,0,インポート!B423)</f>
        <v>0</v>
      </c>
      <c r="C423" s="4" t="n">
        <f aca="false">IF(COUNTIF(インポート!$A$1:$A423,"補強部材集計")=0,0,インポート!C423)</f>
        <v>0</v>
      </c>
      <c r="D423" s="4" t="n">
        <f aca="false">IF(COUNTIF(インポート!$A$1:$A423,"補強部材集計")=0,0,インポート!D423)</f>
        <v>0</v>
      </c>
    </row>
    <row r="424" customFormat="false" ht="13.5" hidden="false" customHeight="false" outlineLevel="0" collapsed="false">
      <c r="A424" s="4" t="n">
        <f aca="false">IF(COUNTIF(インポート!$A$1:$A424,"補強部材集計")=0,0,IF(インポート!A424="※ 壁補強の箇所数については、1m以下を１箇所として算出しています。",0,インポート!A424))</f>
        <v>0</v>
      </c>
      <c r="B424" s="4" t="n">
        <f aca="false">IF(COUNTIF(インポート!$A$1:$A424,"補強部材集計")=0,0,インポート!B424)</f>
        <v>0</v>
      </c>
      <c r="C424" s="4" t="n">
        <f aca="false">IF(COUNTIF(インポート!$A$1:$A424,"補強部材集計")=0,0,インポート!C424)</f>
        <v>0</v>
      </c>
      <c r="D424" s="4" t="n">
        <f aca="false">IF(COUNTIF(インポート!$A$1:$A424,"補強部材集計")=0,0,インポート!D424)</f>
        <v>0</v>
      </c>
    </row>
    <row r="425" customFormat="false" ht="13.5" hidden="false" customHeight="false" outlineLevel="0" collapsed="false">
      <c r="A425" s="4" t="n">
        <f aca="false">IF(COUNTIF(インポート!$A$1:$A425,"補強部材集計")=0,0,IF(インポート!A425="※ 壁補強の箇所数については、1m以下を１箇所として算出しています。",0,インポート!A425))</f>
        <v>0</v>
      </c>
      <c r="B425" s="4" t="n">
        <f aca="false">IF(COUNTIF(インポート!$A$1:$A425,"補強部材集計")=0,0,インポート!B425)</f>
        <v>0</v>
      </c>
      <c r="C425" s="4" t="n">
        <f aca="false">IF(COUNTIF(インポート!$A$1:$A425,"補強部材集計")=0,0,インポート!C425)</f>
        <v>0</v>
      </c>
      <c r="D425" s="4" t="n">
        <f aca="false">IF(COUNTIF(インポート!$A$1:$A425,"補強部材集計")=0,0,インポート!D425)</f>
        <v>0</v>
      </c>
    </row>
    <row r="426" customFormat="false" ht="13.5" hidden="false" customHeight="false" outlineLevel="0" collapsed="false">
      <c r="A426" s="4" t="n">
        <f aca="false">IF(COUNTIF(インポート!$A$1:$A426,"補強部材集計")=0,0,IF(インポート!A426="※ 壁補強の箇所数については、1m以下を１箇所として算出しています。",0,インポート!A426))</f>
        <v>0</v>
      </c>
      <c r="B426" s="4" t="n">
        <f aca="false">IF(COUNTIF(インポート!$A$1:$A426,"補強部材集計")=0,0,インポート!B426)</f>
        <v>0</v>
      </c>
      <c r="C426" s="4" t="n">
        <f aca="false">IF(COUNTIF(インポート!$A$1:$A426,"補強部材集計")=0,0,インポート!C426)</f>
        <v>0</v>
      </c>
      <c r="D426" s="4" t="n">
        <f aca="false">IF(COUNTIF(インポート!$A$1:$A426,"補強部材集計")=0,0,インポート!D426)</f>
        <v>0</v>
      </c>
    </row>
    <row r="427" customFormat="false" ht="13.5" hidden="false" customHeight="false" outlineLevel="0" collapsed="false">
      <c r="A427" s="4" t="n">
        <f aca="false">IF(COUNTIF(インポート!$A$1:$A427,"補強部材集計")=0,0,IF(インポート!A427="※ 壁補強の箇所数については、1m以下を１箇所として算出しています。",0,インポート!A427))</f>
        <v>0</v>
      </c>
      <c r="B427" s="4" t="n">
        <f aca="false">IF(COUNTIF(インポート!$A$1:$A427,"補強部材集計")=0,0,インポート!B427)</f>
        <v>0</v>
      </c>
      <c r="C427" s="4" t="n">
        <f aca="false">IF(COUNTIF(インポート!$A$1:$A427,"補強部材集計")=0,0,インポート!C427)</f>
        <v>0</v>
      </c>
      <c r="D427" s="4" t="n">
        <f aca="false">IF(COUNTIF(インポート!$A$1:$A427,"補強部材集計")=0,0,インポート!D427)</f>
        <v>0</v>
      </c>
    </row>
    <row r="428" customFormat="false" ht="13.5" hidden="false" customHeight="false" outlineLevel="0" collapsed="false">
      <c r="A428" s="4" t="n">
        <f aca="false">IF(COUNTIF(インポート!$A$1:$A428,"補強部材集計")=0,0,IF(インポート!A428="※ 壁補強の箇所数については、1m以下を１箇所として算出しています。",0,インポート!A428))</f>
        <v>0</v>
      </c>
      <c r="B428" s="4" t="n">
        <f aca="false">IF(COUNTIF(インポート!$A$1:$A428,"補強部材集計")=0,0,インポート!B428)</f>
        <v>0</v>
      </c>
      <c r="C428" s="4" t="n">
        <f aca="false">IF(COUNTIF(インポート!$A$1:$A428,"補強部材集計")=0,0,インポート!C428)</f>
        <v>0</v>
      </c>
      <c r="D428" s="4" t="n">
        <f aca="false">IF(COUNTIF(インポート!$A$1:$A428,"補強部材集計")=0,0,インポート!D428)</f>
        <v>0</v>
      </c>
    </row>
    <row r="429" customFormat="false" ht="13.5" hidden="false" customHeight="false" outlineLevel="0" collapsed="false">
      <c r="A429" s="4" t="n">
        <f aca="false">IF(COUNTIF(インポート!$A$1:$A429,"補強部材集計")=0,0,IF(インポート!A429="※ 壁補強の箇所数については、1m以下を１箇所として算出しています。",0,インポート!A429))</f>
        <v>0</v>
      </c>
      <c r="B429" s="4" t="n">
        <f aca="false">IF(COUNTIF(インポート!$A$1:$A429,"補強部材集計")=0,0,インポート!B429)</f>
        <v>0</v>
      </c>
      <c r="C429" s="4" t="n">
        <f aca="false">IF(COUNTIF(インポート!$A$1:$A429,"補強部材集計")=0,0,インポート!C429)</f>
        <v>0</v>
      </c>
      <c r="D429" s="4" t="n">
        <f aca="false">IF(COUNTIF(インポート!$A$1:$A429,"補強部材集計")=0,0,インポート!D429)</f>
        <v>0</v>
      </c>
    </row>
    <row r="430" customFormat="false" ht="13.5" hidden="false" customHeight="false" outlineLevel="0" collapsed="false">
      <c r="A430" s="4" t="n">
        <f aca="false">IF(COUNTIF(インポート!$A$1:$A430,"補強部材集計")=0,0,IF(インポート!A430="※ 壁補強の箇所数については、1m以下を１箇所として算出しています。",0,インポート!A430))</f>
        <v>0</v>
      </c>
      <c r="B430" s="4" t="n">
        <f aca="false">IF(COUNTIF(インポート!$A$1:$A430,"補強部材集計")=0,0,インポート!B430)</f>
        <v>0</v>
      </c>
      <c r="C430" s="4" t="n">
        <f aca="false">IF(COUNTIF(インポート!$A$1:$A430,"補強部材集計")=0,0,インポート!C430)</f>
        <v>0</v>
      </c>
      <c r="D430" s="4" t="n">
        <f aca="false">IF(COUNTIF(インポート!$A$1:$A430,"補強部材集計")=0,0,インポート!D430)</f>
        <v>0</v>
      </c>
    </row>
    <row r="431" customFormat="false" ht="13.5" hidden="false" customHeight="false" outlineLevel="0" collapsed="false">
      <c r="A431" s="4" t="n">
        <f aca="false">IF(COUNTIF(インポート!$A$1:$A431,"補強部材集計")=0,0,IF(インポート!A431="※ 壁補強の箇所数については、1m以下を１箇所として算出しています。",0,インポート!A431))</f>
        <v>0</v>
      </c>
      <c r="B431" s="4" t="n">
        <f aca="false">IF(COUNTIF(インポート!$A$1:$A431,"補強部材集計")=0,0,インポート!B431)</f>
        <v>0</v>
      </c>
      <c r="C431" s="4" t="n">
        <f aca="false">IF(COUNTIF(インポート!$A$1:$A431,"補強部材集計")=0,0,インポート!C431)</f>
        <v>0</v>
      </c>
      <c r="D431" s="4" t="n">
        <f aca="false">IF(COUNTIF(インポート!$A$1:$A431,"補強部材集計")=0,0,インポート!D431)</f>
        <v>0</v>
      </c>
    </row>
    <row r="432" customFormat="false" ht="13.5" hidden="false" customHeight="false" outlineLevel="0" collapsed="false">
      <c r="A432" s="4" t="n">
        <f aca="false">IF(COUNTIF(インポート!$A$1:$A432,"補強部材集計")=0,0,IF(インポート!A432="※ 壁補強の箇所数については、1m以下を１箇所として算出しています。",0,インポート!A432))</f>
        <v>0</v>
      </c>
      <c r="B432" s="4" t="n">
        <f aca="false">IF(COUNTIF(インポート!$A$1:$A432,"補強部材集計")=0,0,インポート!B432)</f>
        <v>0</v>
      </c>
      <c r="C432" s="4" t="n">
        <f aca="false">IF(COUNTIF(インポート!$A$1:$A432,"補強部材集計")=0,0,インポート!C432)</f>
        <v>0</v>
      </c>
      <c r="D432" s="4" t="n">
        <f aca="false">IF(COUNTIF(インポート!$A$1:$A432,"補強部材集計")=0,0,インポート!D432)</f>
        <v>0</v>
      </c>
    </row>
    <row r="433" customFormat="false" ht="13.5" hidden="false" customHeight="false" outlineLevel="0" collapsed="false">
      <c r="A433" s="4" t="n">
        <f aca="false">IF(COUNTIF(インポート!$A$1:$A433,"補強部材集計")=0,0,IF(インポート!A433="※ 壁補強の箇所数については、1m以下を１箇所として算出しています。",0,インポート!A433))</f>
        <v>0</v>
      </c>
      <c r="B433" s="4" t="n">
        <f aca="false">IF(COUNTIF(インポート!$A$1:$A433,"補強部材集計")=0,0,インポート!B433)</f>
        <v>0</v>
      </c>
      <c r="C433" s="4" t="n">
        <f aca="false">IF(COUNTIF(インポート!$A$1:$A433,"補強部材集計")=0,0,インポート!C433)</f>
        <v>0</v>
      </c>
      <c r="D433" s="4" t="n">
        <f aca="false">IF(COUNTIF(インポート!$A$1:$A433,"補強部材集計")=0,0,インポート!D433)</f>
        <v>0</v>
      </c>
    </row>
    <row r="434" customFormat="false" ht="13.5" hidden="false" customHeight="false" outlineLevel="0" collapsed="false">
      <c r="A434" s="4" t="n">
        <f aca="false">IF(COUNTIF(インポート!$A$1:$A434,"補強部材集計")=0,0,IF(インポート!A434="※ 壁補強の箇所数については、1m以下を１箇所として算出しています。",0,インポート!A434))</f>
        <v>0</v>
      </c>
      <c r="B434" s="4" t="n">
        <f aca="false">IF(COUNTIF(インポート!$A$1:$A434,"補強部材集計")=0,0,インポート!B434)</f>
        <v>0</v>
      </c>
      <c r="C434" s="4" t="n">
        <f aca="false">IF(COUNTIF(インポート!$A$1:$A434,"補強部材集計")=0,0,インポート!C434)</f>
        <v>0</v>
      </c>
      <c r="D434" s="4" t="n">
        <f aca="false">IF(COUNTIF(インポート!$A$1:$A434,"補強部材集計")=0,0,インポート!D434)</f>
        <v>0</v>
      </c>
    </row>
    <row r="435" customFormat="false" ht="13.5" hidden="false" customHeight="false" outlineLevel="0" collapsed="false">
      <c r="A435" s="4" t="n">
        <f aca="false">IF(COUNTIF(インポート!$A$1:$A435,"補強部材集計")=0,0,IF(インポート!A435="※ 壁補強の箇所数については、1m以下を１箇所として算出しています。",0,インポート!A435))</f>
        <v>0</v>
      </c>
      <c r="B435" s="4" t="n">
        <f aca="false">IF(COUNTIF(インポート!$A$1:$A435,"補強部材集計")=0,0,インポート!B435)</f>
        <v>0</v>
      </c>
      <c r="C435" s="4" t="n">
        <f aca="false">IF(COUNTIF(インポート!$A$1:$A435,"補強部材集計")=0,0,インポート!C435)</f>
        <v>0</v>
      </c>
      <c r="D435" s="4" t="n">
        <f aca="false">IF(COUNTIF(インポート!$A$1:$A435,"補強部材集計")=0,0,インポート!D435)</f>
        <v>0</v>
      </c>
    </row>
    <row r="436" customFormat="false" ht="13.5" hidden="false" customHeight="false" outlineLevel="0" collapsed="false">
      <c r="A436" s="4" t="n">
        <f aca="false">IF(COUNTIF(インポート!$A$1:$A436,"補強部材集計")=0,0,IF(インポート!A436="※ 壁補強の箇所数については、1m以下を１箇所として算出しています。",0,インポート!A436))</f>
        <v>0</v>
      </c>
      <c r="B436" s="4" t="n">
        <f aca="false">IF(COUNTIF(インポート!$A$1:$A436,"補強部材集計")=0,0,インポート!B436)</f>
        <v>0</v>
      </c>
      <c r="C436" s="4" t="n">
        <f aca="false">IF(COUNTIF(インポート!$A$1:$A436,"補強部材集計")=0,0,インポート!C436)</f>
        <v>0</v>
      </c>
      <c r="D436" s="4" t="n">
        <f aca="false">IF(COUNTIF(インポート!$A$1:$A436,"補強部材集計")=0,0,インポート!D436)</f>
        <v>0</v>
      </c>
    </row>
    <row r="437" customFormat="false" ht="13.5" hidden="false" customHeight="false" outlineLevel="0" collapsed="false">
      <c r="A437" s="4" t="n">
        <f aca="false">IF(COUNTIF(インポート!$A$1:$A437,"補強部材集計")=0,0,IF(インポート!A437="※ 壁補強の箇所数については、1m以下を１箇所として算出しています。",0,インポート!A437))</f>
        <v>0</v>
      </c>
      <c r="B437" s="4" t="n">
        <f aca="false">IF(COUNTIF(インポート!$A$1:$A437,"補強部材集計")=0,0,インポート!B437)</f>
        <v>0</v>
      </c>
      <c r="C437" s="4" t="n">
        <f aca="false">IF(COUNTIF(インポート!$A$1:$A437,"補強部材集計")=0,0,インポート!C437)</f>
        <v>0</v>
      </c>
      <c r="D437" s="4" t="n">
        <f aca="false">IF(COUNTIF(インポート!$A$1:$A437,"補強部材集計")=0,0,インポート!D437)</f>
        <v>0</v>
      </c>
    </row>
    <row r="438" customFormat="false" ht="13.5" hidden="false" customHeight="false" outlineLevel="0" collapsed="false">
      <c r="A438" s="4" t="n">
        <f aca="false">IF(COUNTIF(インポート!$A$1:$A438,"補強部材集計")=0,0,IF(インポート!A438="※ 壁補強の箇所数については、1m以下を１箇所として算出しています。",0,インポート!A438))</f>
        <v>0</v>
      </c>
      <c r="B438" s="4" t="n">
        <f aca="false">IF(COUNTIF(インポート!$A$1:$A438,"補強部材集計")=0,0,インポート!B438)</f>
        <v>0</v>
      </c>
      <c r="C438" s="4" t="n">
        <f aca="false">IF(COUNTIF(インポート!$A$1:$A438,"補強部材集計")=0,0,インポート!C438)</f>
        <v>0</v>
      </c>
      <c r="D438" s="4" t="n">
        <f aca="false">IF(COUNTIF(インポート!$A$1:$A438,"補強部材集計")=0,0,インポート!D438)</f>
        <v>0</v>
      </c>
    </row>
    <row r="439" customFormat="false" ht="13.5" hidden="false" customHeight="false" outlineLevel="0" collapsed="false">
      <c r="A439" s="4" t="n">
        <f aca="false">IF(COUNTIF(インポート!$A$1:$A439,"補強部材集計")=0,0,IF(インポート!A439="※ 壁補強の箇所数については、1m以下を１箇所として算出しています。",0,インポート!A439))</f>
        <v>0</v>
      </c>
      <c r="B439" s="4" t="n">
        <f aca="false">IF(COUNTIF(インポート!$A$1:$A439,"補強部材集計")=0,0,インポート!B439)</f>
        <v>0</v>
      </c>
      <c r="C439" s="4" t="n">
        <f aca="false">IF(COUNTIF(インポート!$A$1:$A439,"補強部材集計")=0,0,インポート!C439)</f>
        <v>0</v>
      </c>
      <c r="D439" s="4" t="n">
        <f aca="false">IF(COUNTIF(インポート!$A$1:$A439,"補強部材集計")=0,0,インポート!D439)</f>
        <v>0</v>
      </c>
    </row>
    <row r="440" customFormat="false" ht="13.5" hidden="false" customHeight="false" outlineLevel="0" collapsed="false">
      <c r="A440" s="4" t="n">
        <f aca="false">IF(COUNTIF(インポート!$A$1:$A440,"補強部材集計")=0,0,IF(インポート!A440="※ 壁補強の箇所数については、1m以下を１箇所として算出しています。",0,インポート!A440))</f>
        <v>0</v>
      </c>
      <c r="B440" s="4" t="n">
        <f aca="false">IF(COUNTIF(インポート!$A$1:$A440,"補強部材集計")=0,0,インポート!B440)</f>
        <v>0</v>
      </c>
      <c r="C440" s="4" t="n">
        <f aca="false">IF(COUNTIF(インポート!$A$1:$A440,"補強部材集計")=0,0,インポート!C440)</f>
        <v>0</v>
      </c>
      <c r="D440" s="4" t="n">
        <f aca="false">IF(COUNTIF(インポート!$A$1:$A440,"補強部材集計")=0,0,インポート!D440)</f>
        <v>0</v>
      </c>
    </row>
    <row r="441" customFormat="false" ht="13.5" hidden="false" customHeight="false" outlineLevel="0" collapsed="false">
      <c r="A441" s="4" t="n">
        <f aca="false">IF(COUNTIF(インポート!$A$1:$A441,"補強部材集計")=0,0,IF(インポート!A441="※ 壁補強の箇所数については、1m以下を１箇所として算出しています。",0,インポート!A441))</f>
        <v>0</v>
      </c>
      <c r="B441" s="4" t="n">
        <f aca="false">IF(COUNTIF(インポート!$A$1:$A441,"補強部材集計")=0,0,インポート!B441)</f>
        <v>0</v>
      </c>
      <c r="C441" s="4" t="n">
        <f aca="false">IF(COUNTIF(インポート!$A$1:$A441,"補強部材集計")=0,0,インポート!C441)</f>
        <v>0</v>
      </c>
      <c r="D441" s="4" t="n">
        <f aca="false">IF(COUNTIF(インポート!$A$1:$A441,"補強部材集計")=0,0,インポート!D441)</f>
        <v>0</v>
      </c>
    </row>
    <row r="442" customFormat="false" ht="13.5" hidden="false" customHeight="false" outlineLevel="0" collapsed="false">
      <c r="A442" s="4" t="n">
        <f aca="false">IF(COUNTIF(インポート!$A$1:$A442,"補強部材集計")=0,0,IF(インポート!A442="※ 壁補強の箇所数については、1m以下を１箇所として算出しています。",0,インポート!A442))</f>
        <v>0</v>
      </c>
      <c r="B442" s="4" t="n">
        <f aca="false">IF(COUNTIF(インポート!$A$1:$A442,"補強部材集計")=0,0,インポート!B442)</f>
        <v>0</v>
      </c>
      <c r="C442" s="4" t="n">
        <f aca="false">IF(COUNTIF(インポート!$A$1:$A442,"補強部材集計")=0,0,インポート!C442)</f>
        <v>0</v>
      </c>
      <c r="D442" s="4" t="n">
        <f aca="false">IF(COUNTIF(インポート!$A$1:$A442,"補強部材集計")=0,0,インポート!D442)</f>
        <v>0</v>
      </c>
    </row>
    <row r="443" customFormat="false" ht="13.5" hidden="false" customHeight="false" outlineLevel="0" collapsed="false">
      <c r="A443" s="4" t="n">
        <f aca="false">IF(COUNTIF(インポート!$A$1:$A443,"補強部材集計")=0,0,IF(インポート!A443="※ 壁補強の箇所数については、1m以下を１箇所として算出しています。",0,インポート!A443))</f>
        <v>0</v>
      </c>
      <c r="B443" s="4" t="n">
        <f aca="false">IF(COUNTIF(インポート!$A$1:$A443,"補強部材集計")=0,0,インポート!B443)</f>
        <v>0</v>
      </c>
      <c r="C443" s="4" t="n">
        <f aca="false">IF(COUNTIF(インポート!$A$1:$A443,"補強部材集計")=0,0,インポート!C443)</f>
        <v>0</v>
      </c>
      <c r="D443" s="4" t="n">
        <f aca="false">IF(COUNTIF(インポート!$A$1:$A443,"補強部材集計")=0,0,インポート!D443)</f>
        <v>0</v>
      </c>
    </row>
    <row r="444" customFormat="false" ht="13.5" hidden="false" customHeight="false" outlineLevel="0" collapsed="false">
      <c r="A444" s="4" t="n">
        <f aca="false">IF(COUNTIF(インポート!$A$1:$A444,"補強部材集計")=0,0,IF(インポート!A444="※ 壁補強の箇所数については、1m以下を１箇所として算出しています。",0,インポート!A444))</f>
        <v>0</v>
      </c>
      <c r="B444" s="4" t="n">
        <f aca="false">IF(COUNTIF(インポート!$A$1:$A444,"補強部材集計")=0,0,インポート!B444)</f>
        <v>0</v>
      </c>
      <c r="C444" s="4" t="n">
        <f aca="false">IF(COUNTIF(インポート!$A$1:$A444,"補強部材集計")=0,0,インポート!C444)</f>
        <v>0</v>
      </c>
      <c r="D444" s="4" t="n">
        <f aca="false">IF(COUNTIF(インポート!$A$1:$A444,"補強部材集計")=0,0,インポート!D444)</f>
        <v>0</v>
      </c>
    </row>
    <row r="445" customFormat="false" ht="13.5" hidden="false" customHeight="false" outlineLevel="0" collapsed="false">
      <c r="A445" s="4" t="n">
        <f aca="false">IF(COUNTIF(インポート!$A$1:$A445,"補強部材集計")=0,0,IF(インポート!A445="※ 壁補強の箇所数については、1m以下を１箇所として算出しています。",0,インポート!A445))</f>
        <v>0</v>
      </c>
      <c r="B445" s="4" t="n">
        <f aca="false">IF(COUNTIF(インポート!$A$1:$A445,"補強部材集計")=0,0,インポート!B445)</f>
        <v>0</v>
      </c>
      <c r="C445" s="4" t="n">
        <f aca="false">IF(COUNTIF(インポート!$A$1:$A445,"補強部材集計")=0,0,インポート!C445)</f>
        <v>0</v>
      </c>
      <c r="D445" s="4" t="n">
        <f aca="false">IF(COUNTIF(インポート!$A$1:$A445,"補強部材集計")=0,0,インポート!D445)</f>
        <v>0</v>
      </c>
    </row>
    <row r="446" customFormat="false" ht="13.5" hidden="false" customHeight="false" outlineLevel="0" collapsed="false">
      <c r="A446" s="4" t="n">
        <f aca="false">IF(COUNTIF(インポート!$A$1:$A446,"補強部材集計")=0,0,IF(インポート!A446="※ 壁補強の箇所数については、1m以下を１箇所として算出しています。",0,インポート!A446))</f>
        <v>0</v>
      </c>
      <c r="B446" s="4" t="n">
        <f aca="false">IF(COUNTIF(インポート!$A$1:$A446,"補強部材集計")=0,0,インポート!B446)</f>
        <v>0</v>
      </c>
      <c r="C446" s="4" t="n">
        <f aca="false">IF(COUNTIF(インポート!$A$1:$A446,"補強部材集計")=0,0,インポート!C446)</f>
        <v>0</v>
      </c>
      <c r="D446" s="4" t="n">
        <f aca="false">IF(COUNTIF(インポート!$A$1:$A446,"補強部材集計")=0,0,インポート!D446)</f>
        <v>0</v>
      </c>
    </row>
    <row r="447" customFormat="false" ht="13.5" hidden="false" customHeight="false" outlineLevel="0" collapsed="false">
      <c r="A447" s="4" t="n">
        <f aca="false">IF(COUNTIF(インポート!$A$1:$A447,"補強部材集計")=0,0,IF(インポート!A447="※ 壁補強の箇所数については、1m以下を１箇所として算出しています。",0,インポート!A447))</f>
        <v>0</v>
      </c>
      <c r="B447" s="4" t="n">
        <f aca="false">IF(COUNTIF(インポート!$A$1:$A447,"補強部材集計")=0,0,インポート!B447)</f>
        <v>0</v>
      </c>
      <c r="C447" s="4" t="n">
        <f aca="false">IF(COUNTIF(インポート!$A$1:$A447,"補強部材集計")=0,0,インポート!C447)</f>
        <v>0</v>
      </c>
      <c r="D447" s="4" t="n">
        <f aca="false">IF(COUNTIF(インポート!$A$1:$A447,"補強部材集計")=0,0,インポート!D447)</f>
        <v>0</v>
      </c>
    </row>
    <row r="448" customFormat="false" ht="13.5" hidden="false" customHeight="false" outlineLevel="0" collapsed="false">
      <c r="A448" s="4" t="n">
        <f aca="false">IF(COUNTIF(インポート!$A$1:$A448,"補強部材集計")=0,0,IF(インポート!A448="※ 壁補強の箇所数については、1m以下を１箇所として算出しています。",0,インポート!A448))</f>
        <v>0</v>
      </c>
      <c r="B448" s="4" t="n">
        <f aca="false">IF(COUNTIF(インポート!$A$1:$A448,"補強部材集計")=0,0,インポート!B448)</f>
        <v>0</v>
      </c>
      <c r="C448" s="4" t="n">
        <f aca="false">IF(COUNTIF(インポート!$A$1:$A448,"補強部材集計")=0,0,インポート!C448)</f>
        <v>0</v>
      </c>
      <c r="D448" s="4" t="n">
        <f aca="false">IF(COUNTIF(インポート!$A$1:$A448,"補強部材集計")=0,0,インポート!D448)</f>
        <v>0</v>
      </c>
    </row>
    <row r="449" customFormat="false" ht="13.5" hidden="false" customHeight="false" outlineLevel="0" collapsed="false">
      <c r="A449" s="4" t="n">
        <f aca="false">IF(COUNTIF(インポート!$A$1:$A449,"補強部材集計")=0,0,IF(インポート!A449="※ 壁補強の箇所数については、1m以下を１箇所として算出しています。",0,インポート!A449))</f>
        <v>0</v>
      </c>
      <c r="B449" s="4" t="n">
        <f aca="false">IF(COUNTIF(インポート!$A$1:$A449,"補強部材集計")=0,0,インポート!B449)</f>
        <v>0</v>
      </c>
      <c r="C449" s="4" t="n">
        <f aca="false">IF(COUNTIF(インポート!$A$1:$A449,"補強部材集計")=0,0,インポート!C449)</f>
        <v>0</v>
      </c>
      <c r="D449" s="4" t="n">
        <f aca="false">IF(COUNTIF(インポート!$A$1:$A449,"補強部材集計")=0,0,インポート!D449)</f>
        <v>0</v>
      </c>
    </row>
    <row r="450" customFormat="false" ht="13.5" hidden="false" customHeight="false" outlineLevel="0" collapsed="false">
      <c r="A450" s="4" t="n">
        <f aca="false">IF(COUNTIF(インポート!$A$1:$A450,"補強部材集計")=0,0,IF(インポート!A450="※ 壁補強の箇所数については、1m以下を１箇所として算出しています。",0,インポート!A450))</f>
        <v>0</v>
      </c>
      <c r="B450" s="4" t="n">
        <f aca="false">IF(COUNTIF(インポート!$A$1:$A450,"補強部材集計")=0,0,インポート!B450)</f>
        <v>0</v>
      </c>
      <c r="C450" s="4" t="n">
        <f aca="false">IF(COUNTIF(インポート!$A$1:$A450,"補強部材集計")=0,0,インポート!C450)</f>
        <v>0</v>
      </c>
      <c r="D450" s="4" t="n">
        <f aca="false">IF(COUNTIF(インポート!$A$1:$A450,"補強部材集計")=0,0,インポート!D450)</f>
        <v>0</v>
      </c>
    </row>
    <row r="451" customFormat="false" ht="13.5" hidden="false" customHeight="false" outlineLevel="0" collapsed="false">
      <c r="A451" s="4" t="n">
        <f aca="false">IF(COUNTIF(インポート!$A$1:$A451,"補強部材集計")=0,0,IF(インポート!A451="※ 壁補強の箇所数については、1m以下を１箇所として算出しています。",0,インポート!A451))</f>
        <v>0</v>
      </c>
      <c r="B451" s="4" t="n">
        <f aca="false">IF(COUNTIF(インポート!$A$1:$A451,"補強部材集計")=0,0,インポート!B451)</f>
        <v>0</v>
      </c>
      <c r="C451" s="4" t="n">
        <f aca="false">IF(COUNTIF(インポート!$A$1:$A451,"補強部材集計")=0,0,インポート!C451)</f>
        <v>0</v>
      </c>
      <c r="D451" s="4" t="n">
        <f aca="false">IF(COUNTIF(インポート!$A$1:$A451,"補強部材集計")=0,0,インポート!D451)</f>
        <v>0</v>
      </c>
    </row>
    <row r="452" customFormat="false" ht="13.5" hidden="false" customHeight="false" outlineLevel="0" collapsed="false">
      <c r="A452" s="4" t="n">
        <f aca="false">IF(COUNTIF(インポート!$A$1:$A452,"補強部材集計")=0,0,IF(インポート!A452="※ 壁補強の箇所数については、1m以下を１箇所として算出しています。",0,インポート!A452))</f>
        <v>0</v>
      </c>
      <c r="B452" s="4" t="n">
        <f aca="false">IF(COUNTIF(インポート!$A$1:$A452,"補強部材集計")=0,0,インポート!B452)</f>
        <v>0</v>
      </c>
      <c r="C452" s="4" t="n">
        <f aca="false">IF(COUNTIF(インポート!$A$1:$A452,"補強部材集計")=0,0,インポート!C452)</f>
        <v>0</v>
      </c>
      <c r="D452" s="4" t="n">
        <f aca="false">IF(COUNTIF(インポート!$A$1:$A452,"補強部材集計")=0,0,インポート!D452)</f>
        <v>0</v>
      </c>
    </row>
    <row r="453" customFormat="false" ht="13.5" hidden="false" customHeight="false" outlineLevel="0" collapsed="false">
      <c r="A453" s="4" t="n">
        <f aca="false">IF(COUNTIF(インポート!$A$1:$A453,"補強部材集計")=0,0,IF(インポート!A453="※ 壁補強の箇所数については、1m以下を１箇所として算出しています。",0,インポート!A453))</f>
        <v>0</v>
      </c>
      <c r="B453" s="4" t="n">
        <f aca="false">IF(COUNTIF(インポート!$A$1:$A453,"補強部材集計")=0,0,インポート!B453)</f>
        <v>0</v>
      </c>
      <c r="C453" s="4" t="n">
        <f aca="false">IF(COUNTIF(インポート!$A$1:$A453,"補強部材集計")=0,0,インポート!C453)</f>
        <v>0</v>
      </c>
      <c r="D453" s="4" t="n">
        <f aca="false">IF(COUNTIF(インポート!$A$1:$A453,"補強部材集計")=0,0,インポート!D453)</f>
        <v>0</v>
      </c>
    </row>
    <row r="454" customFormat="false" ht="13.5" hidden="false" customHeight="false" outlineLevel="0" collapsed="false">
      <c r="A454" s="4" t="n">
        <f aca="false">IF(COUNTIF(インポート!$A$1:$A454,"補強部材集計")=0,0,IF(インポート!A454="※ 壁補強の箇所数については、1m以下を１箇所として算出しています。",0,インポート!A454))</f>
        <v>0</v>
      </c>
      <c r="B454" s="4" t="n">
        <f aca="false">IF(COUNTIF(インポート!$A$1:$A454,"補強部材集計")=0,0,インポート!B454)</f>
        <v>0</v>
      </c>
      <c r="C454" s="4" t="n">
        <f aca="false">IF(COUNTIF(インポート!$A$1:$A454,"補強部材集計")=0,0,インポート!C454)</f>
        <v>0</v>
      </c>
      <c r="D454" s="4" t="n">
        <f aca="false">IF(COUNTIF(インポート!$A$1:$A454,"補強部材集計")=0,0,インポート!D454)</f>
        <v>0</v>
      </c>
    </row>
    <row r="455" customFormat="false" ht="13.5" hidden="false" customHeight="false" outlineLevel="0" collapsed="false">
      <c r="A455" s="4" t="n">
        <f aca="false">IF(COUNTIF(インポート!$A$1:$A455,"補強部材集計")=0,0,IF(インポート!A455="※ 壁補強の箇所数については、1m以下を１箇所として算出しています。",0,インポート!A455))</f>
        <v>0</v>
      </c>
      <c r="B455" s="4" t="n">
        <f aca="false">IF(COUNTIF(インポート!$A$1:$A455,"補強部材集計")=0,0,インポート!B455)</f>
        <v>0</v>
      </c>
      <c r="C455" s="4" t="n">
        <f aca="false">IF(COUNTIF(インポート!$A$1:$A455,"補強部材集計")=0,0,インポート!C455)</f>
        <v>0</v>
      </c>
      <c r="D455" s="4" t="n">
        <f aca="false">IF(COUNTIF(インポート!$A$1:$A455,"補強部材集計")=0,0,インポート!D455)</f>
        <v>0</v>
      </c>
    </row>
    <row r="456" customFormat="false" ht="13.5" hidden="false" customHeight="false" outlineLevel="0" collapsed="false">
      <c r="A456" s="4" t="n">
        <f aca="false">IF(COUNTIF(インポート!$A$1:$A456,"補強部材集計")=0,0,IF(インポート!A456="※ 壁補強の箇所数については、1m以下を１箇所として算出しています。",0,インポート!A456))</f>
        <v>0</v>
      </c>
      <c r="B456" s="4" t="n">
        <f aca="false">IF(COUNTIF(インポート!$A$1:$A456,"補強部材集計")=0,0,インポート!B456)</f>
        <v>0</v>
      </c>
      <c r="C456" s="4" t="n">
        <f aca="false">IF(COUNTIF(インポート!$A$1:$A456,"補強部材集計")=0,0,インポート!C456)</f>
        <v>0</v>
      </c>
      <c r="D456" s="4" t="n">
        <f aca="false">IF(COUNTIF(インポート!$A$1:$A456,"補強部材集計")=0,0,インポート!D456)</f>
        <v>0</v>
      </c>
    </row>
    <row r="457" customFormat="false" ht="13.5" hidden="false" customHeight="false" outlineLevel="0" collapsed="false">
      <c r="A457" s="4" t="n">
        <f aca="false">IF(COUNTIF(インポート!$A$1:$A457,"補強部材集計")=0,0,IF(インポート!A457="※ 壁補強の箇所数については、1m以下を１箇所として算出しています。",0,インポート!A457))</f>
        <v>0</v>
      </c>
      <c r="B457" s="4" t="n">
        <f aca="false">IF(COUNTIF(インポート!$A$1:$A457,"補強部材集計")=0,0,インポート!B457)</f>
        <v>0</v>
      </c>
      <c r="C457" s="4" t="n">
        <f aca="false">IF(COUNTIF(インポート!$A$1:$A457,"補強部材集計")=0,0,インポート!C457)</f>
        <v>0</v>
      </c>
      <c r="D457" s="4" t="n">
        <f aca="false">IF(COUNTIF(インポート!$A$1:$A457,"補強部材集計")=0,0,インポート!D457)</f>
        <v>0</v>
      </c>
    </row>
    <row r="458" customFormat="false" ht="13.5" hidden="false" customHeight="false" outlineLevel="0" collapsed="false">
      <c r="A458" s="4" t="n">
        <f aca="false">IF(COUNTIF(インポート!$A$1:$A458,"補強部材集計")=0,0,IF(インポート!A458="※ 壁補強の箇所数については、1m以下を１箇所として算出しています。",0,インポート!A458))</f>
        <v>0</v>
      </c>
      <c r="B458" s="4" t="n">
        <f aca="false">IF(COUNTIF(インポート!$A$1:$A458,"補強部材集計")=0,0,インポート!B458)</f>
        <v>0</v>
      </c>
      <c r="C458" s="4" t="n">
        <f aca="false">IF(COUNTIF(インポート!$A$1:$A458,"補強部材集計")=0,0,インポート!C458)</f>
        <v>0</v>
      </c>
      <c r="D458" s="4" t="n">
        <f aca="false">IF(COUNTIF(インポート!$A$1:$A458,"補強部材集計")=0,0,インポート!D458)</f>
        <v>0</v>
      </c>
    </row>
    <row r="459" customFormat="false" ht="13.5" hidden="false" customHeight="false" outlineLevel="0" collapsed="false">
      <c r="A459" s="4" t="n">
        <f aca="false">IF(COUNTIF(インポート!$A$1:$A459,"補強部材集計")=0,0,IF(インポート!A459="※ 壁補強の箇所数については、1m以下を１箇所として算出しています。",0,インポート!A459))</f>
        <v>0</v>
      </c>
      <c r="B459" s="4" t="n">
        <f aca="false">IF(COUNTIF(インポート!$A$1:$A459,"補強部材集計")=0,0,インポート!B459)</f>
        <v>0</v>
      </c>
      <c r="C459" s="4" t="n">
        <f aca="false">IF(COUNTIF(インポート!$A$1:$A459,"補強部材集計")=0,0,インポート!C459)</f>
        <v>0</v>
      </c>
      <c r="D459" s="4" t="n">
        <f aca="false">IF(COUNTIF(インポート!$A$1:$A459,"補強部材集計")=0,0,インポート!D459)</f>
        <v>0</v>
      </c>
    </row>
    <row r="460" customFormat="false" ht="13.5" hidden="false" customHeight="false" outlineLevel="0" collapsed="false">
      <c r="A460" s="4" t="n">
        <f aca="false">IF(COUNTIF(インポート!$A$1:$A460,"補強部材集計")=0,0,IF(インポート!A460="※ 壁補強の箇所数については、1m以下を１箇所として算出しています。",0,インポート!A460))</f>
        <v>0</v>
      </c>
      <c r="B460" s="4" t="n">
        <f aca="false">IF(COUNTIF(インポート!$A$1:$A460,"補強部材集計")=0,0,インポート!B460)</f>
        <v>0</v>
      </c>
      <c r="C460" s="4" t="n">
        <f aca="false">IF(COUNTIF(インポート!$A$1:$A460,"補強部材集計")=0,0,インポート!C460)</f>
        <v>0</v>
      </c>
      <c r="D460" s="4" t="n">
        <f aca="false">IF(COUNTIF(インポート!$A$1:$A460,"補強部材集計")=0,0,インポート!D460)</f>
        <v>0</v>
      </c>
    </row>
    <row r="461" customFormat="false" ht="13.5" hidden="false" customHeight="false" outlineLevel="0" collapsed="false">
      <c r="A461" s="4" t="n">
        <f aca="false">IF(COUNTIF(インポート!$A$1:$A461,"補強部材集計")=0,0,IF(インポート!A461="※ 壁補強の箇所数については、1m以下を１箇所として算出しています。",0,インポート!A461))</f>
        <v>0</v>
      </c>
      <c r="B461" s="4" t="n">
        <f aca="false">IF(COUNTIF(インポート!$A$1:$A461,"補強部材集計")=0,0,インポート!B461)</f>
        <v>0</v>
      </c>
      <c r="C461" s="4" t="n">
        <f aca="false">IF(COUNTIF(インポート!$A$1:$A461,"補強部材集計")=0,0,インポート!C461)</f>
        <v>0</v>
      </c>
      <c r="D461" s="4" t="n">
        <f aca="false">IF(COUNTIF(インポート!$A$1:$A461,"補強部材集計")=0,0,インポート!D461)</f>
        <v>0</v>
      </c>
    </row>
    <row r="462" customFormat="false" ht="13.5" hidden="false" customHeight="false" outlineLevel="0" collapsed="false">
      <c r="A462" s="4" t="n">
        <f aca="false">IF(COUNTIF(インポート!$A$1:$A462,"補強部材集計")=0,0,IF(インポート!A462="※ 壁補強の箇所数については、1m以下を１箇所として算出しています。",0,インポート!A462))</f>
        <v>0</v>
      </c>
      <c r="B462" s="4" t="n">
        <f aca="false">IF(COUNTIF(インポート!$A$1:$A462,"補強部材集計")=0,0,インポート!B462)</f>
        <v>0</v>
      </c>
      <c r="C462" s="4" t="n">
        <f aca="false">IF(COUNTIF(インポート!$A$1:$A462,"補強部材集計")=0,0,インポート!C462)</f>
        <v>0</v>
      </c>
      <c r="D462" s="4" t="n">
        <f aca="false">IF(COUNTIF(インポート!$A$1:$A462,"補強部材集計")=0,0,インポート!D462)</f>
        <v>0</v>
      </c>
    </row>
    <row r="463" customFormat="false" ht="13.5" hidden="false" customHeight="false" outlineLevel="0" collapsed="false">
      <c r="A463" s="4" t="n">
        <f aca="false">IF(COUNTIF(インポート!$A$1:$A463,"補強部材集計")=0,0,IF(インポート!A463="※ 壁補強の箇所数については、1m以下を１箇所として算出しています。",0,インポート!A463))</f>
        <v>0</v>
      </c>
      <c r="B463" s="4" t="n">
        <f aca="false">IF(COUNTIF(インポート!$A$1:$A463,"補強部材集計")=0,0,インポート!B463)</f>
        <v>0</v>
      </c>
      <c r="C463" s="4" t="n">
        <f aca="false">IF(COUNTIF(インポート!$A$1:$A463,"補強部材集計")=0,0,インポート!C463)</f>
        <v>0</v>
      </c>
      <c r="D463" s="4" t="n">
        <f aca="false">IF(COUNTIF(インポート!$A$1:$A463,"補強部材集計")=0,0,インポート!D463)</f>
        <v>0</v>
      </c>
    </row>
    <row r="464" customFormat="false" ht="13.5" hidden="false" customHeight="false" outlineLevel="0" collapsed="false">
      <c r="A464" s="4" t="n">
        <f aca="false">IF(COUNTIF(インポート!$A$1:$A464,"補強部材集計")=0,0,IF(インポート!A464="※ 壁補強の箇所数については、1m以下を１箇所として算出しています。",0,インポート!A464))</f>
        <v>0</v>
      </c>
      <c r="B464" s="4" t="n">
        <f aca="false">IF(COUNTIF(インポート!$A$1:$A464,"補強部材集計")=0,0,インポート!B464)</f>
        <v>0</v>
      </c>
      <c r="C464" s="4" t="n">
        <f aca="false">IF(COUNTIF(インポート!$A$1:$A464,"補強部材集計")=0,0,インポート!C464)</f>
        <v>0</v>
      </c>
      <c r="D464" s="4" t="n">
        <f aca="false">IF(COUNTIF(インポート!$A$1:$A464,"補強部材集計")=0,0,インポート!D464)</f>
        <v>0</v>
      </c>
    </row>
    <row r="465" customFormat="false" ht="13.5" hidden="false" customHeight="false" outlineLevel="0" collapsed="false">
      <c r="A465" s="4" t="n">
        <f aca="false">IF(COUNTIF(インポート!$A$1:$A465,"補強部材集計")=0,0,IF(インポート!A465="※ 壁補強の箇所数については、1m以下を１箇所として算出しています。",0,インポート!A465))</f>
        <v>0</v>
      </c>
      <c r="B465" s="4" t="n">
        <f aca="false">IF(COUNTIF(インポート!$A$1:$A465,"補強部材集計")=0,0,インポート!B465)</f>
        <v>0</v>
      </c>
      <c r="C465" s="4" t="n">
        <f aca="false">IF(COUNTIF(インポート!$A$1:$A465,"補強部材集計")=0,0,インポート!C465)</f>
        <v>0</v>
      </c>
      <c r="D465" s="4" t="n">
        <f aca="false">IF(COUNTIF(インポート!$A$1:$A465,"補強部材集計")=0,0,インポート!D465)</f>
        <v>0</v>
      </c>
    </row>
    <row r="466" customFormat="false" ht="13.5" hidden="false" customHeight="false" outlineLevel="0" collapsed="false">
      <c r="A466" s="4" t="n">
        <f aca="false">IF(COUNTIF(インポート!$A$1:$A466,"補強部材集計")=0,0,IF(インポート!A466="※ 壁補強の箇所数については、1m以下を１箇所として算出しています。",0,インポート!A466))</f>
        <v>0</v>
      </c>
      <c r="B466" s="4" t="n">
        <f aca="false">IF(COUNTIF(インポート!$A$1:$A466,"補強部材集計")=0,0,インポート!B466)</f>
        <v>0</v>
      </c>
      <c r="C466" s="4" t="n">
        <f aca="false">IF(COUNTIF(インポート!$A$1:$A466,"補強部材集計")=0,0,インポート!C466)</f>
        <v>0</v>
      </c>
      <c r="D466" s="4" t="n">
        <f aca="false">IF(COUNTIF(インポート!$A$1:$A466,"補強部材集計")=0,0,インポート!D466)</f>
        <v>0</v>
      </c>
    </row>
    <row r="467" customFormat="false" ht="13.5" hidden="false" customHeight="false" outlineLevel="0" collapsed="false">
      <c r="A467" s="4" t="n">
        <f aca="false">IF(COUNTIF(インポート!$A$1:$A467,"補強部材集計")=0,0,IF(インポート!A467="※ 壁補強の箇所数については、1m以下を１箇所として算出しています。",0,インポート!A467))</f>
        <v>0</v>
      </c>
      <c r="B467" s="4" t="n">
        <f aca="false">IF(COUNTIF(インポート!$A$1:$A467,"補強部材集計")=0,0,インポート!B467)</f>
        <v>0</v>
      </c>
      <c r="C467" s="4" t="n">
        <f aca="false">IF(COUNTIF(インポート!$A$1:$A467,"補強部材集計")=0,0,インポート!C467)</f>
        <v>0</v>
      </c>
      <c r="D467" s="4" t="n">
        <f aca="false">IF(COUNTIF(インポート!$A$1:$A467,"補強部材集計")=0,0,インポート!D467)</f>
        <v>0</v>
      </c>
    </row>
    <row r="468" customFormat="false" ht="13.5" hidden="false" customHeight="false" outlineLevel="0" collapsed="false">
      <c r="A468" s="4" t="n">
        <f aca="false">IF(COUNTIF(インポート!$A$1:$A468,"補強部材集計")=0,0,IF(インポート!A468="※ 壁補強の箇所数については、1m以下を１箇所として算出しています。",0,インポート!A468))</f>
        <v>0</v>
      </c>
      <c r="B468" s="4" t="n">
        <f aca="false">IF(COUNTIF(インポート!$A$1:$A468,"補強部材集計")=0,0,インポート!B468)</f>
        <v>0</v>
      </c>
      <c r="C468" s="4" t="n">
        <f aca="false">IF(COUNTIF(インポート!$A$1:$A468,"補強部材集計")=0,0,インポート!C468)</f>
        <v>0</v>
      </c>
      <c r="D468" s="4" t="n">
        <f aca="false">IF(COUNTIF(インポート!$A$1:$A468,"補強部材集計")=0,0,インポート!D468)</f>
        <v>0</v>
      </c>
    </row>
    <row r="469" customFormat="false" ht="13.5" hidden="false" customHeight="false" outlineLevel="0" collapsed="false">
      <c r="A469" s="4" t="n">
        <f aca="false">IF(COUNTIF(インポート!$A$1:$A469,"補強部材集計")=0,0,IF(インポート!A469="※ 壁補強の箇所数については、1m以下を１箇所として算出しています。",0,インポート!A469))</f>
        <v>0</v>
      </c>
      <c r="B469" s="4" t="n">
        <f aca="false">IF(COUNTIF(インポート!$A$1:$A469,"補強部材集計")=0,0,インポート!B469)</f>
        <v>0</v>
      </c>
      <c r="C469" s="4" t="n">
        <f aca="false">IF(COUNTIF(インポート!$A$1:$A469,"補強部材集計")=0,0,インポート!C469)</f>
        <v>0</v>
      </c>
      <c r="D469" s="4" t="n">
        <f aca="false">IF(COUNTIF(インポート!$A$1:$A469,"補強部材集計")=0,0,インポート!D469)</f>
        <v>0</v>
      </c>
    </row>
    <row r="470" customFormat="false" ht="13.5" hidden="false" customHeight="false" outlineLevel="0" collapsed="false">
      <c r="A470" s="4" t="n">
        <f aca="false">IF(COUNTIF(インポート!$A$1:$A470,"補強部材集計")=0,0,IF(インポート!A470="※ 壁補強の箇所数については、1m以下を１箇所として算出しています。",0,インポート!A470))</f>
        <v>0</v>
      </c>
      <c r="B470" s="4" t="n">
        <f aca="false">IF(COUNTIF(インポート!$A$1:$A470,"補強部材集計")=0,0,インポート!B470)</f>
        <v>0</v>
      </c>
      <c r="C470" s="4" t="n">
        <f aca="false">IF(COUNTIF(インポート!$A$1:$A470,"補強部材集計")=0,0,インポート!C470)</f>
        <v>0</v>
      </c>
      <c r="D470" s="4" t="n">
        <f aca="false">IF(COUNTIF(インポート!$A$1:$A470,"補強部材集計")=0,0,インポート!D470)</f>
        <v>0</v>
      </c>
    </row>
    <row r="471" customFormat="false" ht="13.5" hidden="false" customHeight="false" outlineLevel="0" collapsed="false">
      <c r="A471" s="4" t="n">
        <f aca="false">IF(COUNTIF(インポート!$A$1:$A471,"補強部材集計")=0,0,IF(インポート!A471="※ 壁補強の箇所数については、1m以下を１箇所として算出しています。",0,インポート!A471))</f>
        <v>0</v>
      </c>
      <c r="B471" s="4" t="n">
        <f aca="false">IF(COUNTIF(インポート!$A$1:$A471,"補強部材集計")=0,0,インポート!B471)</f>
        <v>0</v>
      </c>
      <c r="C471" s="4" t="n">
        <f aca="false">IF(COUNTIF(インポート!$A$1:$A471,"補強部材集計")=0,0,インポート!C471)</f>
        <v>0</v>
      </c>
      <c r="D471" s="4" t="n">
        <f aca="false">IF(COUNTIF(インポート!$A$1:$A471,"補強部材集計")=0,0,インポート!D471)</f>
        <v>0</v>
      </c>
    </row>
    <row r="472" customFormat="false" ht="13.5" hidden="false" customHeight="false" outlineLevel="0" collapsed="false">
      <c r="A472" s="4" t="n">
        <f aca="false">IF(COUNTIF(インポート!$A$1:$A472,"補強部材集計")=0,0,IF(インポート!A472="※ 壁補強の箇所数については、1m以下を１箇所として算出しています。",0,インポート!A472))</f>
        <v>0</v>
      </c>
      <c r="B472" s="4" t="n">
        <f aca="false">IF(COUNTIF(インポート!$A$1:$A472,"補強部材集計")=0,0,インポート!B472)</f>
        <v>0</v>
      </c>
      <c r="C472" s="4" t="n">
        <f aca="false">IF(COUNTIF(インポート!$A$1:$A472,"補強部材集計")=0,0,インポート!C472)</f>
        <v>0</v>
      </c>
      <c r="D472" s="4" t="n">
        <f aca="false">IF(COUNTIF(インポート!$A$1:$A472,"補強部材集計")=0,0,インポート!D472)</f>
        <v>0</v>
      </c>
    </row>
    <row r="473" customFormat="false" ht="13.5" hidden="false" customHeight="false" outlineLevel="0" collapsed="false">
      <c r="A473" s="4" t="n">
        <f aca="false">IF(COUNTIF(インポート!$A$1:$A473,"補強部材集計")=0,0,IF(インポート!A473="※ 壁補強の箇所数については、1m以下を１箇所として算出しています。",0,インポート!A473))</f>
        <v>0</v>
      </c>
      <c r="B473" s="4" t="n">
        <f aca="false">IF(COUNTIF(インポート!$A$1:$A473,"補強部材集計")=0,0,インポート!B473)</f>
        <v>0</v>
      </c>
      <c r="C473" s="4" t="n">
        <f aca="false">IF(COUNTIF(インポート!$A$1:$A473,"補強部材集計")=0,0,インポート!C473)</f>
        <v>0</v>
      </c>
      <c r="D473" s="4" t="n">
        <f aca="false">IF(COUNTIF(インポート!$A$1:$A473,"補強部材集計")=0,0,インポート!D473)</f>
        <v>0</v>
      </c>
    </row>
    <row r="474" customFormat="false" ht="13.5" hidden="false" customHeight="false" outlineLevel="0" collapsed="false">
      <c r="A474" s="4" t="n">
        <f aca="false">IF(COUNTIF(インポート!$A$1:$A474,"補強部材集計")=0,0,IF(インポート!A474="※ 壁補強の箇所数については、1m以下を１箇所として算出しています。",0,インポート!A474))</f>
        <v>0</v>
      </c>
      <c r="B474" s="4" t="n">
        <f aca="false">IF(COUNTIF(インポート!$A$1:$A474,"補強部材集計")=0,0,インポート!B474)</f>
        <v>0</v>
      </c>
      <c r="C474" s="4" t="n">
        <f aca="false">IF(COUNTIF(インポート!$A$1:$A474,"補強部材集計")=0,0,インポート!C474)</f>
        <v>0</v>
      </c>
      <c r="D474" s="4" t="n">
        <f aca="false">IF(COUNTIF(インポート!$A$1:$A474,"補強部材集計")=0,0,インポート!D474)</f>
        <v>0</v>
      </c>
    </row>
    <row r="475" customFormat="false" ht="13.5" hidden="false" customHeight="false" outlineLevel="0" collapsed="false">
      <c r="A475" s="4" t="n">
        <f aca="false">IF(COUNTIF(インポート!$A$1:$A475,"補強部材集計")=0,0,IF(インポート!A475="※ 壁補強の箇所数については、1m以下を１箇所として算出しています。",0,インポート!A475))</f>
        <v>0</v>
      </c>
      <c r="B475" s="4" t="n">
        <f aca="false">IF(COUNTIF(インポート!$A$1:$A475,"補強部材集計")=0,0,インポート!B475)</f>
        <v>0</v>
      </c>
      <c r="C475" s="4" t="n">
        <f aca="false">IF(COUNTIF(インポート!$A$1:$A475,"補強部材集計")=0,0,インポート!C475)</f>
        <v>0</v>
      </c>
      <c r="D475" s="4" t="n">
        <f aca="false">IF(COUNTIF(インポート!$A$1:$A475,"補強部材集計")=0,0,インポート!D475)</f>
        <v>0</v>
      </c>
    </row>
    <row r="476" customFormat="false" ht="13.5" hidden="false" customHeight="false" outlineLevel="0" collapsed="false">
      <c r="A476" s="4" t="n">
        <f aca="false">IF(COUNTIF(インポート!$A$1:$A476,"補強部材集計")=0,0,IF(インポート!A476="※ 壁補強の箇所数については、1m以下を１箇所として算出しています。",0,インポート!A476))</f>
        <v>0</v>
      </c>
      <c r="B476" s="4" t="n">
        <f aca="false">IF(COUNTIF(インポート!$A$1:$A476,"補強部材集計")=0,0,インポート!B476)</f>
        <v>0</v>
      </c>
      <c r="C476" s="4" t="n">
        <f aca="false">IF(COUNTIF(インポート!$A$1:$A476,"補強部材集計")=0,0,インポート!C476)</f>
        <v>0</v>
      </c>
      <c r="D476" s="4" t="n">
        <f aca="false">IF(COUNTIF(インポート!$A$1:$A476,"補強部材集計")=0,0,インポート!D476)</f>
        <v>0</v>
      </c>
    </row>
    <row r="477" customFormat="false" ht="13.5" hidden="false" customHeight="false" outlineLevel="0" collapsed="false">
      <c r="A477" s="4" t="n">
        <f aca="false">IF(COUNTIF(インポート!$A$1:$A477,"補強部材集計")=0,0,IF(インポート!A477="※ 壁補強の箇所数については、1m以下を１箇所として算出しています。",0,インポート!A477))</f>
        <v>0</v>
      </c>
      <c r="B477" s="4" t="n">
        <f aca="false">IF(COUNTIF(インポート!$A$1:$A477,"補強部材集計")=0,0,インポート!B477)</f>
        <v>0</v>
      </c>
      <c r="C477" s="4" t="n">
        <f aca="false">IF(COUNTIF(インポート!$A$1:$A477,"補強部材集計")=0,0,インポート!C477)</f>
        <v>0</v>
      </c>
      <c r="D477" s="4" t="n">
        <f aca="false">IF(COUNTIF(インポート!$A$1:$A477,"補強部材集計")=0,0,インポート!D477)</f>
        <v>0</v>
      </c>
    </row>
    <row r="478" customFormat="false" ht="13.5" hidden="false" customHeight="false" outlineLevel="0" collapsed="false">
      <c r="A478" s="4" t="n">
        <f aca="false">IF(COUNTIF(インポート!$A$1:$A478,"補強部材集計")=0,0,IF(インポート!A478="※ 壁補強の箇所数については、1m以下を１箇所として算出しています。",0,インポート!A478))</f>
        <v>0</v>
      </c>
      <c r="B478" s="4" t="n">
        <f aca="false">IF(COUNTIF(インポート!$A$1:$A478,"補強部材集計")=0,0,インポート!B478)</f>
        <v>0</v>
      </c>
      <c r="C478" s="4" t="n">
        <f aca="false">IF(COUNTIF(インポート!$A$1:$A478,"補強部材集計")=0,0,インポート!C478)</f>
        <v>0</v>
      </c>
      <c r="D478" s="4" t="n">
        <f aca="false">IF(COUNTIF(インポート!$A$1:$A478,"補強部材集計")=0,0,インポート!D478)</f>
        <v>0</v>
      </c>
    </row>
    <row r="479" customFormat="false" ht="13.5" hidden="false" customHeight="false" outlineLevel="0" collapsed="false">
      <c r="A479" s="4" t="n">
        <f aca="false">IF(COUNTIF(インポート!$A$1:$A479,"補強部材集計")=0,0,IF(インポート!A479="※ 壁補強の箇所数については、1m以下を１箇所として算出しています。",0,インポート!A479))</f>
        <v>0</v>
      </c>
      <c r="B479" s="4" t="n">
        <f aca="false">IF(COUNTIF(インポート!$A$1:$A479,"補強部材集計")=0,0,インポート!B479)</f>
        <v>0</v>
      </c>
      <c r="C479" s="4" t="n">
        <f aca="false">IF(COUNTIF(インポート!$A$1:$A479,"補強部材集計")=0,0,インポート!C479)</f>
        <v>0</v>
      </c>
      <c r="D479" s="4" t="n">
        <f aca="false">IF(COUNTIF(インポート!$A$1:$A479,"補強部材集計")=0,0,インポート!D479)</f>
        <v>0</v>
      </c>
    </row>
    <row r="480" customFormat="false" ht="13.5" hidden="false" customHeight="false" outlineLevel="0" collapsed="false">
      <c r="A480" s="4" t="n">
        <f aca="false">IF(COUNTIF(インポート!$A$1:$A480,"補強部材集計")=0,0,IF(インポート!A480="※ 壁補強の箇所数については、1m以下を１箇所として算出しています。",0,インポート!A480))</f>
        <v>0</v>
      </c>
      <c r="B480" s="4" t="n">
        <f aca="false">IF(COUNTIF(インポート!$A$1:$A480,"補強部材集計")=0,0,インポート!B480)</f>
        <v>0</v>
      </c>
      <c r="C480" s="4" t="n">
        <f aca="false">IF(COUNTIF(インポート!$A$1:$A480,"補強部材集計")=0,0,インポート!C480)</f>
        <v>0</v>
      </c>
      <c r="D480" s="4" t="n">
        <f aca="false">IF(COUNTIF(インポート!$A$1:$A480,"補強部材集計")=0,0,インポート!D480)</f>
        <v>0</v>
      </c>
    </row>
    <row r="481" customFormat="false" ht="13.5" hidden="false" customHeight="false" outlineLevel="0" collapsed="false">
      <c r="A481" s="4" t="n">
        <f aca="false">IF(COUNTIF(インポート!$A$1:$A481,"補強部材集計")=0,0,IF(インポート!A481="※ 壁補強の箇所数については、1m以下を１箇所として算出しています。",0,インポート!A481))</f>
        <v>0</v>
      </c>
      <c r="B481" s="4" t="n">
        <f aca="false">IF(COUNTIF(インポート!$A$1:$A481,"補強部材集計")=0,0,インポート!B481)</f>
        <v>0</v>
      </c>
      <c r="C481" s="4" t="n">
        <f aca="false">IF(COUNTIF(インポート!$A$1:$A481,"補強部材集計")=0,0,インポート!C481)</f>
        <v>0</v>
      </c>
      <c r="D481" s="4" t="n">
        <f aca="false">IF(COUNTIF(インポート!$A$1:$A481,"補強部材集計")=0,0,インポート!D481)</f>
        <v>0</v>
      </c>
    </row>
    <row r="482" customFormat="false" ht="13.5" hidden="false" customHeight="false" outlineLevel="0" collapsed="false">
      <c r="A482" s="4" t="n">
        <f aca="false">IF(COUNTIF(インポート!$A$1:$A482,"補強部材集計")=0,0,IF(インポート!A482="※ 壁補強の箇所数については、1m以下を１箇所として算出しています。",0,インポート!A482))</f>
        <v>0</v>
      </c>
      <c r="B482" s="4" t="n">
        <f aca="false">IF(COUNTIF(インポート!$A$1:$A482,"補強部材集計")=0,0,インポート!B482)</f>
        <v>0</v>
      </c>
      <c r="C482" s="4" t="n">
        <f aca="false">IF(COUNTIF(インポート!$A$1:$A482,"補強部材集計")=0,0,インポート!C482)</f>
        <v>0</v>
      </c>
      <c r="D482" s="4" t="n">
        <f aca="false">IF(COUNTIF(インポート!$A$1:$A482,"補強部材集計")=0,0,インポート!D482)</f>
        <v>0</v>
      </c>
    </row>
    <row r="483" customFormat="false" ht="13.5" hidden="false" customHeight="false" outlineLevel="0" collapsed="false">
      <c r="A483" s="4" t="n">
        <f aca="false">IF(COUNTIF(インポート!$A$1:$A483,"補強部材集計")=0,0,IF(インポート!A483="※ 壁補強の箇所数については、1m以下を１箇所として算出しています。",0,インポート!A483))</f>
        <v>0</v>
      </c>
      <c r="B483" s="4" t="n">
        <f aca="false">IF(COUNTIF(インポート!$A$1:$A483,"補強部材集計")=0,0,インポート!B483)</f>
        <v>0</v>
      </c>
      <c r="C483" s="4" t="n">
        <f aca="false">IF(COUNTIF(インポート!$A$1:$A483,"補強部材集計")=0,0,インポート!C483)</f>
        <v>0</v>
      </c>
      <c r="D483" s="4" t="n">
        <f aca="false">IF(COUNTIF(インポート!$A$1:$A483,"補強部材集計")=0,0,インポート!D483)</f>
        <v>0</v>
      </c>
    </row>
    <row r="484" customFormat="false" ht="13.5" hidden="false" customHeight="false" outlineLevel="0" collapsed="false">
      <c r="A484" s="4" t="n">
        <f aca="false">IF(COUNTIF(インポート!$A$1:$A484,"補強部材集計")=0,0,IF(インポート!A484="※ 壁補強の箇所数については、1m以下を１箇所として算出しています。",0,インポート!A484))</f>
        <v>0</v>
      </c>
      <c r="B484" s="4" t="n">
        <f aca="false">IF(COUNTIF(インポート!$A$1:$A484,"補強部材集計")=0,0,インポート!B484)</f>
        <v>0</v>
      </c>
      <c r="C484" s="4" t="n">
        <f aca="false">IF(COUNTIF(インポート!$A$1:$A484,"補強部材集計")=0,0,インポート!C484)</f>
        <v>0</v>
      </c>
      <c r="D484" s="4" t="n">
        <f aca="false">IF(COUNTIF(インポート!$A$1:$A484,"補強部材集計")=0,0,インポート!D484)</f>
        <v>0</v>
      </c>
    </row>
    <row r="485" customFormat="false" ht="13.5" hidden="false" customHeight="false" outlineLevel="0" collapsed="false">
      <c r="A485" s="4" t="n">
        <f aca="false">IF(COUNTIF(インポート!$A$1:$A485,"補強部材集計")=0,0,IF(インポート!A485="※ 壁補強の箇所数については、1m以下を１箇所として算出しています。",0,インポート!A485))</f>
        <v>0</v>
      </c>
      <c r="B485" s="4" t="n">
        <f aca="false">IF(COUNTIF(インポート!$A$1:$A485,"補強部材集計")=0,0,インポート!B485)</f>
        <v>0</v>
      </c>
      <c r="C485" s="4" t="n">
        <f aca="false">IF(COUNTIF(インポート!$A$1:$A485,"補強部材集計")=0,0,インポート!C485)</f>
        <v>0</v>
      </c>
      <c r="D485" s="4" t="n">
        <f aca="false">IF(COUNTIF(インポート!$A$1:$A485,"補強部材集計")=0,0,インポート!D485)</f>
        <v>0</v>
      </c>
    </row>
    <row r="486" customFormat="false" ht="13.5" hidden="false" customHeight="false" outlineLevel="0" collapsed="false">
      <c r="A486" s="4" t="n">
        <f aca="false">IF(COUNTIF(インポート!$A$1:$A486,"補強部材集計")=0,0,IF(インポート!A486="※ 壁補強の箇所数については、1m以下を１箇所として算出しています。",0,インポート!A486))</f>
        <v>0</v>
      </c>
      <c r="B486" s="4" t="n">
        <f aca="false">IF(COUNTIF(インポート!$A$1:$A486,"補強部材集計")=0,0,インポート!B486)</f>
        <v>0</v>
      </c>
      <c r="C486" s="4" t="n">
        <f aca="false">IF(COUNTIF(インポート!$A$1:$A486,"補強部材集計")=0,0,インポート!C486)</f>
        <v>0</v>
      </c>
      <c r="D486" s="4" t="n">
        <f aca="false">IF(COUNTIF(インポート!$A$1:$A486,"補強部材集計")=0,0,インポート!D486)</f>
        <v>0</v>
      </c>
    </row>
    <row r="487" customFormat="false" ht="13.5" hidden="false" customHeight="false" outlineLevel="0" collapsed="false">
      <c r="A487" s="4" t="n">
        <f aca="false">IF(COUNTIF(インポート!$A$1:$A487,"補強部材集計")=0,0,IF(インポート!A487="※ 壁補強の箇所数については、1m以下を１箇所として算出しています。",0,インポート!A487))</f>
        <v>0</v>
      </c>
      <c r="B487" s="4" t="n">
        <f aca="false">IF(COUNTIF(インポート!$A$1:$A487,"補強部材集計")=0,0,インポート!B487)</f>
        <v>0</v>
      </c>
      <c r="C487" s="4" t="n">
        <f aca="false">IF(COUNTIF(インポート!$A$1:$A487,"補強部材集計")=0,0,インポート!C487)</f>
        <v>0</v>
      </c>
      <c r="D487" s="4" t="n">
        <f aca="false">IF(COUNTIF(インポート!$A$1:$A487,"補強部材集計")=0,0,インポート!D487)</f>
        <v>0</v>
      </c>
    </row>
    <row r="488" customFormat="false" ht="13.5" hidden="false" customHeight="false" outlineLevel="0" collapsed="false">
      <c r="A488" s="4" t="n">
        <f aca="false">IF(COUNTIF(インポート!$A$1:$A488,"補強部材集計")=0,0,IF(インポート!A488="※ 壁補強の箇所数については、1m以下を１箇所として算出しています。",0,インポート!A488))</f>
        <v>0</v>
      </c>
      <c r="B488" s="4" t="n">
        <f aca="false">IF(COUNTIF(インポート!$A$1:$A488,"補強部材集計")=0,0,インポート!B488)</f>
        <v>0</v>
      </c>
      <c r="C488" s="4" t="n">
        <f aca="false">IF(COUNTIF(インポート!$A$1:$A488,"補強部材集計")=0,0,インポート!C488)</f>
        <v>0</v>
      </c>
      <c r="D488" s="4" t="n">
        <f aca="false">IF(COUNTIF(インポート!$A$1:$A488,"補強部材集計")=0,0,インポート!D488)</f>
        <v>0</v>
      </c>
    </row>
    <row r="489" customFormat="false" ht="13.5" hidden="false" customHeight="false" outlineLevel="0" collapsed="false">
      <c r="A489" s="4" t="n">
        <f aca="false">IF(COUNTIF(インポート!$A$1:$A489,"補強部材集計")=0,0,IF(インポート!A489="※ 壁補強の箇所数については、1m以下を１箇所として算出しています。",0,インポート!A489))</f>
        <v>0</v>
      </c>
      <c r="B489" s="4" t="n">
        <f aca="false">IF(COUNTIF(インポート!$A$1:$A489,"補強部材集計")=0,0,インポート!B489)</f>
        <v>0</v>
      </c>
      <c r="C489" s="4" t="n">
        <f aca="false">IF(COUNTIF(インポート!$A$1:$A489,"補強部材集計")=0,0,インポート!C489)</f>
        <v>0</v>
      </c>
      <c r="D489" s="4" t="n">
        <f aca="false">IF(COUNTIF(インポート!$A$1:$A489,"補強部材集計")=0,0,インポート!D489)</f>
        <v>0</v>
      </c>
    </row>
    <row r="490" customFormat="false" ht="13.5" hidden="false" customHeight="false" outlineLevel="0" collapsed="false">
      <c r="A490" s="4" t="n">
        <f aca="false">IF(COUNTIF(インポート!$A$1:$A490,"補強部材集計")=0,0,IF(インポート!A490="※ 壁補強の箇所数については、1m以下を１箇所として算出しています。",0,インポート!A490))</f>
        <v>0</v>
      </c>
      <c r="B490" s="4" t="n">
        <f aca="false">IF(COUNTIF(インポート!$A$1:$A490,"補強部材集計")=0,0,インポート!B490)</f>
        <v>0</v>
      </c>
      <c r="C490" s="4" t="n">
        <f aca="false">IF(COUNTIF(インポート!$A$1:$A490,"補強部材集計")=0,0,インポート!C490)</f>
        <v>0</v>
      </c>
      <c r="D490" s="4" t="n">
        <f aca="false">IF(COUNTIF(インポート!$A$1:$A490,"補強部材集計")=0,0,インポート!D490)</f>
        <v>0</v>
      </c>
    </row>
    <row r="491" customFormat="false" ht="13.5" hidden="false" customHeight="false" outlineLevel="0" collapsed="false">
      <c r="A491" s="4" t="n">
        <f aca="false">IF(COUNTIF(インポート!$A$1:$A491,"補強部材集計")=0,0,IF(インポート!A491="※ 壁補強の箇所数については、1m以下を１箇所として算出しています。",0,インポート!A491))</f>
        <v>0</v>
      </c>
      <c r="B491" s="4" t="n">
        <f aca="false">IF(COUNTIF(インポート!$A$1:$A491,"補強部材集計")=0,0,インポート!B491)</f>
        <v>0</v>
      </c>
      <c r="C491" s="4" t="n">
        <f aca="false">IF(COUNTIF(インポート!$A$1:$A491,"補強部材集計")=0,0,インポート!C491)</f>
        <v>0</v>
      </c>
      <c r="D491" s="4" t="n">
        <f aca="false">IF(COUNTIF(インポート!$A$1:$A491,"補強部材集計")=0,0,インポート!D491)</f>
        <v>0</v>
      </c>
    </row>
    <row r="492" customFormat="false" ht="13.5" hidden="false" customHeight="false" outlineLevel="0" collapsed="false">
      <c r="A492" s="4" t="n">
        <f aca="false">IF(COUNTIF(インポート!$A$1:$A492,"補強部材集計")=0,0,IF(インポート!A492="※ 壁補強の箇所数については、1m以下を１箇所として算出しています。",0,インポート!A492))</f>
        <v>0</v>
      </c>
      <c r="B492" s="4" t="n">
        <f aca="false">IF(COUNTIF(インポート!$A$1:$A492,"補強部材集計")=0,0,インポート!B492)</f>
        <v>0</v>
      </c>
      <c r="C492" s="4" t="n">
        <f aca="false">IF(COUNTIF(インポート!$A$1:$A492,"補強部材集計")=0,0,インポート!C492)</f>
        <v>0</v>
      </c>
      <c r="D492" s="4" t="n">
        <f aca="false">IF(COUNTIF(インポート!$A$1:$A492,"補強部材集計")=0,0,インポート!D492)</f>
        <v>0</v>
      </c>
    </row>
    <row r="493" customFormat="false" ht="13.5" hidden="false" customHeight="false" outlineLevel="0" collapsed="false">
      <c r="A493" s="4" t="n">
        <f aca="false">IF(COUNTIF(インポート!$A$1:$A493,"補強部材集計")=0,0,IF(インポート!A493="※ 壁補強の箇所数については、1m以下を１箇所として算出しています。",0,インポート!A493))</f>
        <v>0</v>
      </c>
      <c r="B493" s="4" t="n">
        <f aca="false">IF(COUNTIF(インポート!$A$1:$A493,"補強部材集計")=0,0,インポート!B493)</f>
        <v>0</v>
      </c>
      <c r="C493" s="4" t="n">
        <f aca="false">IF(COUNTIF(インポート!$A$1:$A493,"補強部材集計")=0,0,インポート!C493)</f>
        <v>0</v>
      </c>
      <c r="D493" s="4" t="n">
        <f aca="false">IF(COUNTIF(インポート!$A$1:$A493,"補強部材集計")=0,0,インポート!D493)</f>
        <v>0</v>
      </c>
    </row>
    <row r="494" customFormat="false" ht="13.5" hidden="false" customHeight="false" outlineLevel="0" collapsed="false">
      <c r="A494" s="4" t="n">
        <f aca="false">IF(COUNTIF(インポート!$A$1:$A494,"補強部材集計")=0,0,IF(インポート!A494="※ 壁補強の箇所数については、1m以下を１箇所として算出しています。",0,インポート!A494))</f>
        <v>0</v>
      </c>
      <c r="B494" s="4" t="n">
        <f aca="false">IF(COUNTIF(インポート!$A$1:$A494,"補強部材集計")=0,0,インポート!B494)</f>
        <v>0</v>
      </c>
      <c r="C494" s="4" t="n">
        <f aca="false">IF(COUNTIF(インポート!$A$1:$A494,"補強部材集計")=0,0,インポート!C494)</f>
        <v>0</v>
      </c>
      <c r="D494" s="4" t="n">
        <f aca="false">IF(COUNTIF(インポート!$A$1:$A494,"補強部材集計")=0,0,インポート!D494)</f>
        <v>0</v>
      </c>
    </row>
    <row r="495" customFormat="false" ht="13.5" hidden="false" customHeight="false" outlineLevel="0" collapsed="false">
      <c r="A495" s="4" t="n">
        <f aca="false">IF(COUNTIF(インポート!$A$1:$A495,"補強部材集計")=0,0,IF(インポート!A495="※ 壁補強の箇所数については、1m以下を１箇所として算出しています。",0,インポート!A495))</f>
        <v>0</v>
      </c>
      <c r="B495" s="4" t="n">
        <f aca="false">IF(COUNTIF(インポート!$A$1:$A495,"補強部材集計")=0,0,インポート!B495)</f>
        <v>0</v>
      </c>
      <c r="C495" s="4" t="n">
        <f aca="false">IF(COUNTIF(インポート!$A$1:$A495,"補強部材集計")=0,0,インポート!C495)</f>
        <v>0</v>
      </c>
      <c r="D495" s="4" t="n">
        <f aca="false">IF(COUNTIF(インポート!$A$1:$A495,"補強部材集計")=0,0,インポート!D495)</f>
        <v>0</v>
      </c>
    </row>
    <row r="496" customFormat="false" ht="13.5" hidden="false" customHeight="false" outlineLevel="0" collapsed="false">
      <c r="A496" s="4" t="n">
        <f aca="false">IF(COUNTIF(インポート!$A$1:$A496,"補強部材集計")=0,0,IF(インポート!A496="※ 壁補強の箇所数については、1m以下を１箇所として算出しています。",0,インポート!A496))</f>
        <v>0</v>
      </c>
      <c r="B496" s="4" t="n">
        <f aca="false">IF(COUNTIF(インポート!$A$1:$A496,"補強部材集計")=0,0,インポート!B496)</f>
        <v>0</v>
      </c>
      <c r="C496" s="4" t="n">
        <f aca="false">IF(COUNTIF(インポート!$A$1:$A496,"補強部材集計")=0,0,インポート!C496)</f>
        <v>0</v>
      </c>
      <c r="D496" s="4" t="n">
        <f aca="false">IF(COUNTIF(インポート!$A$1:$A496,"補強部材集計")=0,0,インポート!D496)</f>
        <v>0</v>
      </c>
    </row>
    <row r="497" customFormat="false" ht="13.5" hidden="false" customHeight="false" outlineLevel="0" collapsed="false">
      <c r="A497" s="4" t="n">
        <f aca="false">IF(COUNTIF(インポート!$A$1:$A497,"補強部材集計")=0,0,IF(インポート!A497="※ 壁補強の箇所数については、1m以下を１箇所として算出しています。",0,インポート!A497))</f>
        <v>0</v>
      </c>
      <c r="B497" s="4" t="n">
        <f aca="false">IF(COUNTIF(インポート!$A$1:$A497,"補強部材集計")=0,0,インポート!B497)</f>
        <v>0</v>
      </c>
      <c r="C497" s="4" t="n">
        <f aca="false">IF(COUNTIF(インポート!$A$1:$A497,"補強部材集計")=0,0,インポート!C497)</f>
        <v>0</v>
      </c>
      <c r="D497" s="4" t="n">
        <f aca="false">IF(COUNTIF(インポート!$A$1:$A497,"補強部材集計")=0,0,インポート!D497)</f>
        <v>0</v>
      </c>
    </row>
    <row r="498" customFormat="false" ht="13.5" hidden="false" customHeight="false" outlineLevel="0" collapsed="false">
      <c r="A498" s="4" t="n">
        <f aca="false">IF(COUNTIF(インポート!$A$1:$A498,"補強部材集計")=0,0,IF(インポート!A498="※ 壁補強の箇所数については、1m以下を１箇所として算出しています。",0,インポート!A498))</f>
        <v>0</v>
      </c>
      <c r="B498" s="4" t="n">
        <f aca="false">IF(COUNTIF(インポート!$A$1:$A498,"補強部材集計")=0,0,インポート!B498)</f>
        <v>0</v>
      </c>
      <c r="C498" s="4" t="n">
        <f aca="false">IF(COUNTIF(インポート!$A$1:$A498,"補強部材集計")=0,0,インポート!C498)</f>
        <v>0</v>
      </c>
      <c r="D498" s="4" t="n">
        <f aca="false">IF(COUNTIF(インポート!$A$1:$A498,"補強部材集計")=0,0,インポート!D498)</f>
        <v>0</v>
      </c>
    </row>
    <row r="499" customFormat="false" ht="13.5" hidden="false" customHeight="false" outlineLevel="0" collapsed="false">
      <c r="A499" s="4" t="n">
        <f aca="false">IF(COUNTIF(インポート!$A$1:$A499,"補強部材集計")=0,0,IF(インポート!A499="※ 壁補強の箇所数については、1m以下を１箇所として算出しています。",0,インポート!A499))</f>
        <v>0</v>
      </c>
      <c r="B499" s="4" t="n">
        <f aca="false">IF(COUNTIF(インポート!$A$1:$A499,"補強部材集計")=0,0,インポート!B499)</f>
        <v>0</v>
      </c>
      <c r="C499" s="4" t="n">
        <f aca="false">IF(COUNTIF(インポート!$A$1:$A499,"補強部材集計")=0,0,インポート!C499)</f>
        <v>0</v>
      </c>
      <c r="D499" s="4" t="n">
        <f aca="false">IF(COUNTIF(インポート!$A$1:$A499,"補強部材集計")=0,0,インポート!D499)</f>
        <v>0</v>
      </c>
    </row>
    <row r="500" customFormat="false" ht="13.5" hidden="false" customHeight="false" outlineLevel="0" collapsed="false">
      <c r="A500" s="4" t="n">
        <f aca="false">IF(COUNTIF(インポート!$A$1:$A500,"補強部材集計")=0,0,IF(インポート!A500="※ 壁補強の箇所数については、1m以下を１箇所として算出しています。",0,インポート!A500))</f>
        <v>0</v>
      </c>
      <c r="B500" s="4" t="n">
        <f aca="false">IF(COUNTIF(インポート!$A$1:$A500,"補強部材集計")=0,0,インポート!B500)</f>
        <v>0</v>
      </c>
      <c r="C500" s="4" t="n">
        <f aca="false">IF(COUNTIF(インポート!$A$1:$A500,"補強部材集計")=0,0,インポート!C500)</f>
        <v>0</v>
      </c>
      <c r="D500" s="4" t="n">
        <f aca="false">IF(COUNTIF(インポート!$A$1:$A500,"補強部材集計")=0,0,インポート!D5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38:58Z</dcterms:created>
  <dc:creator> </dc:creator>
  <dc:description/>
  <dc:language>en-US</dc:language>
  <cp:lastModifiedBy> </cp:lastModifiedBy>
  <cp:lastPrinted>2008-10-30T08:26:22Z</cp:lastPrinted>
  <dcterms:modified xsi:type="dcterms:W3CDTF">2009-05-26T02:02:50Z</dcterms:modified>
  <cp:revision>0</cp:revision>
  <dc:subject/>
  <dc:title/>
</cp:coreProperties>
</file>